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ТАРИФ 21" sheetId="1" state="visible" r:id="rId2"/>
    <sheet name="Вод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добавляти ПД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8</xdr:colOff>
                <xdr:row>6</xdr:row>
                <xdr:rowOff>2</xdr:rowOff>
              </xdr:from>
              <xdr:to>
                <xdr:col>9</xdr:col>
                <xdr:colOff>36</xdr:colOff>
                <xdr:row>7</xdr:row>
                <xdr:rowOff>-3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без пд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0</xdr:rowOff>
              </xdr:from>
              <xdr:to>
                <xdr:col>9</xdr:col>
                <xdr:colOff>36</xdr:colOff>
                <xdr:row>16</xdr:row>
                <xdr:rowOff>1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добвляти пд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8</xdr:colOff>
                <xdr:row>16</xdr:row>
                <xdr:rowOff>15</xdr:rowOff>
              </xdr:from>
              <xdr:to>
                <xdr:col>9</xdr:col>
                <xdr:colOff>36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добавляти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232,4 всьог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6</xdr:rowOff>
              </xdr:from>
              <xdr:to>
                <xdr:col>4</xdr:col>
                <xdr:colOff>71</xdr:colOff>
                <xdr:row>30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бе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71</xdr:colOff>
                <xdr:row>37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добавляти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0</xdr:rowOff>
              </xdr:from>
              <xdr:to>
                <xdr:col>4</xdr:col>
                <xdr:colOff>71</xdr:colOff>
                <xdr:row>39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632,54пеня обленерго+680 цн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0</xdr:rowOff>
              </xdr:from>
              <xdr:to>
                <xdr:col>4</xdr:col>
                <xdr:colOff>71</xdr:colOff>
                <xdr:row>40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обавляти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71</xdr:colOff>
                <xdr:row>41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добвляти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1</xdr:rowOff>
              </xdr:from>
              <xdr:to>
                <xdr:col>4</xdr:col>
                <xdr:colOff>71</xdr:colOff>
                <xdr:row>4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1">
  <si>
    <t xml:space="preserve">Струкрута на теплову енергію, її виробництво, 
транспортування та постачання та
послугу з постачання теплової енергії, 
що надаються ТОВ «Ліневич Груп Сервіс»
</t>
  </si>
  <si>
    <t xml:space="preserve">Додаток до рішення виконавчого комітету від 12 жовтня 2022 № 447</t>
  </si>
  <si>
    <t xml:space="preserve">№ з/п</t>
  </si>
  <si>
    <t xml:space="preserve">Статті втират</t>
  </si>
  <si>
    <t xml:space="preserve">Всього, грн.</t>
  </si>
  <si>
    <r>
      <rPr>
        <b val="true"/>
        <sz val="10"/>
        <color rgb="FF000000"/>
        <rFont val="Times New Roman"/>
        <family val="1"/>
        <charset val="204"/>
      </rPr>
      <t xml:space="preserve">Виробництво теплової енергії для потреб населення </t>
    </r>
    <r>
      <rPr>
        <b val="true"/>
        <sz val="10"/>
        <color rgb="FFFF0000"/>
        <rFont val="Times New Roman"/>
        <family val="1"/>
        <charset val="204"/>
      </rPr>
      <t xml:space="preserve">ЖИТЛОВІ</t>
    </r>
  </si>
  <si>
    <t xml:space="preserve">Кількісь споживання газу для населення</t>
  </si>
  <si>
    <t xml:space="preserve">Ціна газу для населеня по договору Нафтогаз</t>
  </si>
  <si>
    <t xml:space="preserve">Всього витрати, грн.</t>
  </si>
  <si>
    <t xml:space="preserve">ПЛАНОВІ ВИТРАТИ на виробництво теплової енергії для житлових приміщень на 2022 рік</t>
  </si>
  <si>
    <r>
      <rPr>
        <b val="true"/>
        <sz val="10"/>
        <color rgb="FF000000"/>
        <rFont val="Times New Roman"/>
        <family val="1"/>
        <charset val="204"/>
      </rPr>
      <t xml:space="preserve">Виробництво теплової енергії для  потреб інших споживачів </t>
    </r>
    <r>
      <rPr>
        <b val="true"/>
        <sz val="10"/>
        <color rgb="FFFF0000"/>
        <rFont val="Times New Roman"/>
        <family val="1"/>
        <charset val="204"/>
      </rPr>
      <t xml:space="preserve">НЕЖИТЛОВІ</t>
    </r>
  </si>
  <si>
    <t xml:space="preserve">Кількісь споживання газу для інших споживачів</t>
  </si>
  <si>
    <t xml:space="preserve">Ціна газу для інших споживачів по договору Нафтогаз</t>
  </si>
  <si>
    <t xml:space="preserve">ПЛАНОВІ ВИТРАТИ на виробництво теплової енергії для нежитлових приміщень  на 2022 рік</t>
  </si>
  <si>
    <t xml:space="preserve">грн. на 1 Гкал</t>
  </si>
  <si>
    <t xml:space="preserve">%</t>
  </si>
  <si>
    <t xml:space="preserve">Виробнича  собівартість Без ПДВ:</t>
  </si>
  <si>
    <t xml:space="preserve">ціна без пдв</t>
  </si>
  <si>
    <t xml:space="preserve">1.1</t>
  </si>
  <si>
    <t xml:space="preserve">Природній газ</t>
  </si>
  <si>
    <t xml:space="preserve">1.2</t>
  </si>
  <si>
    <t xml:space="preserve">Транспортування газу </t>
  </si>
  <si>
    <t xml:space="preserve">1.3</t>
  </si>
  <si>
    <t xml:space="preserve">Розподіл газу Київоблгаз</t>
  </si>
  <si>
    <t xml:space="preserve">1.4</t>
  </si>
  <si>
    <t xml:space="preserve">Технічні роботи Облгаз</t>
  </si>
  <si>
    <t xml:space="preserve">1.5</t>
  </si>
  <si>
    <t xml:space="preserve">Обслуговуання котельні/регламент</t>
  </si>
  <si>
    <t xml:space="preserve">1.6</t>
  </si>
  <si>
    <t xml:space="preserve">Зарплата</t>
  </si>
  <si>
    <t xml:space="preserve">1.7</t>
  </si>
  <si>
    <t xml:space="preserve">ЄСВ 22%</t>
  </si>
  <si>
    <t xml:space="preserve">1.8</t>
  </si>
  <si>
    <t xml:space="preserve">Форма/спецодяг</t>
  </si>
  <si>
    <t xml:space="preserve">1.9</t>
  </si>
  <si>
    <t xml:space="preserve">Оренда Котельні</t>
  </si>
  <si>
    <t xml:space="preserve">1.10</t>
  </si>
  <si>
    <t xml:space="preserve">Єкологічний податок</t>
  </si>
  <si>
    <t xml:space="preserve">1.11</t>
  </si>
  <si>
    <t xml:space="preserve">Сіль</t>
  </si>
  <si>
    <t xml:space="preserve">1.12</t>
  </si>
  <si>
    <t xml:space="preserve">Матеріали для котельні резерв</t>
  </si>
  <si>
    <t xml:space="preserve">1.13</t>
  </si>
  <si>
    <t xml:space="preserve">Технічне ослуговування об'єктів газопостачання</t>
  </si>
  <si>
    <t xml:space="preserve">1.14</t>
  </si>
  <si>
    <t xml:space="preserve">Технічне ослуговування Автоматизованої системи збору даних з теплолічильників</t>
  </si>
  <si>
    <t xml:space="preserve">2</t>
  </si>
  <si>
    <t xml:space="preserve">Адмінстративні затрати:</t>
  </si>
  <si>
    <t xml:space="preserve">2.1</t>
  </si>
  <si>
    <t xml:space="preserve">2.2</t>
  </si>
  <si>
    <t xml:space="preserve">2.3</t>
  </si>
  <si>
    <t xml:space="preserve">Адміністративні витрати</t>
  </si>
  <si>
    <t xml:space="preserve">2.4</t>
  </si>
  <si>
    <t xml:space="preserve">Семінари по ТЕ</t>
  </si>
  <si>
    <t xml:space="preserve">2.5</t>
  </si>
  <si>
    <t xml:space="preserve">РКО</t>
  </si>
  <si>
    <t xml:space="preserve">2.6</t>
  </si>
  <si>
    <t xml:space="preserve">Особистий кабінет Альянс </t>
  </si>
  <si>
    <t xml:space="preserve">3</t>
  </si>
  <si>
    <t xml:space="preserve">Повна собівартість**БЕЗ ПДВ</t>
  </si>
  <si>
    <t xml:space="preserve">4</t>
  </si>
  <si>
    <t xml:space="preserve">Виробництво  теплової енергії населенню (З ПДВ)</t>
  </si>
  <si>
    <t xml:space="preserve">Директор ТОВ "ЛІНЕВИЧ ГРУП СЕРВІС"</t>
  </si>
  <si>
    <t xml:space="preserve">Богдан </t>
  </si>
  <si>
    <t xml:space="preserve">ПАЗЮРА</t>
  </si>
  <si>
    <t xml:space="preserve">Начальник відділу ЖКІ</t>
  </si>
  <si>
    <t xml:space="preserve">     Анастасія ВИГІВСЬКА</t>
  </si>
  <si>
    <t xml:space="preserve">Керуючий справами</t>
  </si>
  <si>
    <t xml:space="preserve">          Дмитро ГАПЧЕНКО</t>
  </si>
  <si>
    <t xml:space="preserve">Додаток 
до рішення виконавчого комітету Бучанської міської ради № ____
від «___ » ____________ року
</t>
  </si>
  <si>
    <t xml:space="preserve">Структура коригованих тарифів на постачання теплової енергії </t>
  </si>
  <si>
    <t xml:space="preserve">_______________________________________ період 01.07.2020-30.06.2021 р.р.</t>
  </si>
  <si>
    <t xml:space="preserve">Показники</t>
  </si>
  <si>
    <r>
      <rPr>
        <b val="true"/>
        <sz val="11"/>
        <color rgb="FF000000"/>
        <rFont val="Calibri"/>
        <family val="2"/>
        <charset val="204"/>
      </rPr>
      <t xml:space="preserve">Виробництво теплової енергії для потреб населення </t>
    </r>
    <r>
      <rPr>
        <b val="true"/>
        <sz val="11"/>
        <color rgb="FFFF0000"/>
        <rFont val="Calibri"/>
        <family val="2"/>
        <charset val="204"/>
      </rPr>
      <t xml:space="preserve">ЖИТЛОВІ</t>
    </r>
  </si>
  <si>
    <t xml:space="preserve">ПЛАНОВІ ВИТРАТИ Житлові</t>
  </si>
  <si>
    <r>
      <rPr>
        <b val="true"/>
        <sz val="11"/>
        <color rgb="FF000000"/>
        <rFont val="Calibri"/>
        <family val="2"/>
        <charset val="204"/>
      </rPr>
      <t xml:space="preserve">Виробництво теплової енергії для  потреб інших споживачів </t>
    </r>
    <r>
      <rPr>
        <b val="true"/>
        <sz val="11"/>
        <color rgb="FFFF0000"/>
        <rFont val="Calibri"/>
        <family val="2"/>
        <charset val="204"/>
      </rPr>
      <t xml:space="preserve">НЕЖИТЛОВІ</t>
    </r>
  </si>
  <si>
    <t xml:space="preserve">ПЛАНОВІ ВИТРАТИ Нежитлові</t>
  </si>
  <si>
    <t xml:space="preserve">Виробнича  собівартість, у  т.ч.:</t>
  </si>
  <si>
    <t xml:space="preserve">Розподіл газу Енерджі</t>
  </si>
  <si>
    <t xml:space="preserve">Обслуговуання котельні</t>
  </si>
  <si>
    <t xml:space="preserve">Електроенергія</t>
  </si>
  <si>
    <t xml:space="preserve">Реактивна Електроенергія</t>
  </si>
  <si>
    <t xml:space="preserve">Матеріали</t>
  </si>
  <si>
    <t xml:space="preserve">Форма</t>
  </si>
  <si>
    <t xml:space="preserve">Компенсація води</t>
  </si>
  <si>
    <r>
      <rPr>
        <sz val="11"/>
        <color rgb="FF000000"/>
        <rFont val="Calibri"/>
        <family val="2"/>
      </rPr>
      <t xml:space="preserve">Компенсація води </t>
    </r>
    <r>
      <rPr>
        <b val="true"/>
        <sz val="11"/>
        <color rgb="FF000000"/>
        <rFont val="Calibri"/>
        <family val="2"/>
        <charset val="204"/>
      </rPr>
      <t xml:space="preserve">Кспоживач </t>
    </r>
    <r>
      <rPr>
        <sz val="11"/>
        <color rgb="FF000000"/>
        <rFont val="Calibri"/>
        <family val="2"/>
      </rPr>
      <t xml:space="preserve">водоканалу</t>
    </r>
  </si>
  <si>
    <t xml:space="preserve">Соль</t>
  </si>
  <si>
    <t xml:space="preserve">Оренда Офісу</t>
  </si>
  <si>
    <t xml:space="preserve">1</t>
  </si>
  <si>
    <t xml:space="preserve">загальновиробничі витрати,З ПДВ</t>
  </si>
  <si>
    <t xml:space="preserve">Інші затрати ТОВ</t>
  </si>
  <si>
    <t xml:space="preserve"> амортизаційні відрахування</t>
  </si>
  <si>
    <t xml:space="preserve">Дизель</t>
  </si>
  <si>
    <t xml:space="preserve">Інші операційні витрати</t>
  </si>
  <si>
    <t xml:space="preserve">Послуги Бесту(відеомоніторинг)</t>
  </si>
  <si>
    <t xml:space="preserve">Основний засіб</t>
  </si>
  <si>
    <t xml:space="preserve">ОЗ</t>
  </si>
  <si>
    <t xml:space="preserve">Окабінет Альянс</t>
  </si>
  <si>
    <t xml:space="preserve">Розрахунковий прибуток, усього **, у т.ч.:</t>
  </si>
  <si>
    <t xml:space="preserve">7.1</t>
  </si>
  <si>
    <t xml:space="preserve">податок на прибуток</t>
  </si>
  <si>
    <t xml:space="preserve">7.2</t>
  </si>
  <si>
    <t xml:space="preserve"> дивіденди</t>
  </si>
  <si>
    <t xml:space="preserve">7.3</t>
  </si>
  <si>
    <t xml:space="preserve"> інше використання  прибутку</t>
  </si>
  <si>
    <t xml:space="preserve">Вартість виробництва теплової енергії за відповідними тарифами</t>
  </si>
  <si>
    <t xml:space="preserve">9</t>
  </si>
  <si>
    <t xml:space="preserve">Тарифи на виробництво теплової енергії без ПДВ.</t>
  </si>
  <si>
    <t xml:space="preserve">10</t>
  </si>
  <si>
    <t xml:space="preserve">Податок на додану вартість</t>
  </si>
  <si>
    <t xml:space="preserve">11</t>
  </si>
  <si>
    <r>
      <rPr>
        <b val="true"/>
        <sz val="11"/>
        <color rgb="FF000000"/>
        <rFont val="Calibri"/>
        <family val="2"/>
        <charset val="204"/>
      </rPr>
      <t xml:space="preserve">Тарифи на виробництво теплової енергії  </t>
    </r>
    <r>
      <rPr>
        <b val="true"/>
        <i val="true"/>
        <sz val="11"/>
        <color rgb="FF000000"/>
        <rFont val="Calibri"/>
        <family val="2"/>
        <charset val="204"/>
      </rPr>
      <t xml:space="preserve">БЕЗ</t>
    </r>
    <r>
      <rPr>
        <b val="true"/>
        <sz val="11"/>
        <color rgb="FF000000"/>
        <rFont val="Calibri"/>
        <family val="2"/>
        <charset val="204"/>
      </rPr>
      <t xml:space="preserve"> ПДВ</t>
    </r>
  </si>
  <si>
    <t xml:space="preserve">Тарифи на виробництво теплової енергії з ПДВ</t>
  </si>
  <si>
    <t xml:space="preserve">12</t>
  </si>
  <si>
    <t xml:space="preserve">Реалізація  теплової енергії власним споживачам, Гкал</t>
  </si>
  <si>
    <t xml:space="preserve"> інфляція</t>
  </si>
  <si>
    <t xml:space="preserve">Виробнича собівартість</t>
  </si>
  <si>
    <t xml:space="preserve">Без ПДВ</t>
  </si>
  <si>
    <t xml:space="preserve">З ПДВ</t>
  </si>
  <si>
    <t xml:space="preserve">Всього 631</t>
  </si>
  <si>
    <t xml:space="preserve">Індекс інфляції за рік 9,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@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3.85"/>
    <col collapsed="false" customWidth="true" hidden="true" outlineLevel="0" max="3" min="3" style="0" width="12.56"/>
    <col collapsed="false" customWidth="true" hidden="true" outlineLevel="0" max="4" min="4" style="0" width="13.14"/>
    <col collapsed="false" customWidth="true" hidden="true" outlineLevel="0" max="5" min="5" style="0" width="11.7"/>
    <col collapsed="false" customWidth="true" hidden="true" outlineLevel="0" max="6" min="6" style="0" width="4.28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10" min="9" style="0" width="13.14"/>
    <col collapsed="false" customWidth="true" hidden="false" outlineLevel="0" max="12" min="11" style="0" width="11.7"/>
    <col collapsed="false" customWidth="true" hidden="true" outlineLevel="0" max="13" min="13" style="0" width="13.14"/>
    <col collapsed="false" customWidth="true" hidden="true" outlineLevel="0" max="15" min="14" style="0" width="11.7"/>
    <col collapsed="false" customWidth="true" hidden="false" outlineLevel="0" max="17" min="16" style="0" width="9.41"/>
    <col collapsed="false" customWidth="true" hidden="false" outlineLevel="0" max="18" min="18" style="0" width="13.14"/>
    <col collapsed="false" customWidth="true" hidden="false" outlineLevel="0" max="20" min="19" style="0" width="11.7"/>
    <col collapsed="false" customWidth="true" hidden="false" outlineLevel="0" max="21" min="21" style="0" width="20.7"/>
    <col collapsed="false" customWidth="false" hidden="false" outlineLevel="0" max="23" min="23" style="2" width="8.99"/>
  </cols>
  <sheetData>
    <row r="1" customFormat="false" ht="7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</row>
    <row r="3" customFormat="false" ht="15" hidden="false" customHeight="false" outlineLevel="0" collapsed="false">
      <c r="A3" s="5"/>
      <c r="B3" s="5"/>
      <c r="C3" s="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6"/>
    </row>
    <row r="4" s="10" customFormat="true" ht="63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 t="s">
        <v>6</v>
      </c>
      <c r="H4" s="8" t="s">
        <v>7</v>
      </c>
      <c r="I4" s="8" t="s">
        <v>8</v>
      </c>
      <c r="J4" s="8" t="s">
        <v>9</v>
      </c>
      <c r="K4" s="8"/>
      <c r="L4" s="8"/>
      <c r="M4" s="8" t="s">
        <v>10</v>
      </c>
      <c r="N4" s="8"/>
      <c r="O4" s="8"/>
      <c r="P4" s="8" t="s">
        <v>11</v>
      </c>
      <c r="Q4" s="8" t="s">
        <v>12</v>
      </c>
      <c r="R4" s="8" t="s">
        <v>13</v>
      </c>
      <c r="S4" s="8"/>
      <c r="T4" s="8"/>
      <c r="U4" s="9"/>
    </row>
    <row r="5" s="10" customFormat="true" ht="78" hidden="false" customHeight="true" outlineLevel="0" collapsed="false">
      <c r="A5" s="8"/>
      <c r="B5" s="8"/>
      <c r="C5" s="8"/>
      <c r="D5" s="8" t="s">
        <v>4</v>
      </c>
      <c r="E5" s="8" t="s">
        <v>14</v>
      </c>
      <c r="F5" s="8" t="s">
        <v>15</v>
      </c>
      <c r="G5" s="8"/>
      <c r="H5" s="8"/>
      <c r="I5" s="8"/>
      <c r="J5" s="8" t="s">
        <v>4</v>
      </c>
      <c r="K5" s="8" t="s">
        <v>14</v>
      </c>
      <c r="L5" s="8" t="s">
        <v>15</v>
      </c>
      <c r="M5" s="8" t="s">
        <v>4</v>
      </c>
      <c r="N5" s="8" t="s">
        <v>14</v>
      </c>
      <c r="O5" s="8" t="s">
        <v>15</v>
      </c>
      <c r="P5" s="8"/>
      <c r="Q5" s="8"/>
      <c r="R5" s="8" t="s">
        <v>4</v>
      </c>
      <c r="S5" s="8" t="s">
        <v>14</v>
      </c>
      <c r="T5" s="8" t="s">
        <v>15</v>
      </c>
      <c r="U5" s="9"/>
    </row>
    <row r="6" s="13" customFormat="true" ht="1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/>
      <c r="H6" s="11"/>
      <c r="I6" s="11" t="n">
        <v>3</v>
      </c>
      <c r="J6" s="11" t="n">
        <v>4</v>
      </c>
      <c r="K6" s="11" t="n">
        <v>5</v>
      </c>
      <c r="L6" s="11" t="n">
        <v>6</v>
      </c>
      <c r="M6" s="11" t="n">
        <v>7</v>
      </c>
      <c r="N6" s="11" t="n">
        <v>8</v>
      </c>
      <c r="O6" s="11" t="n">
        <v>9</v>
      </c>
      <c r="P6" s="11"/>
      <c r="Q6" s="11"/>
      <c r="R6" s="11" t="n">
        <v>7</v>
      </c>
      <c r="S6" s="11" t="n">
        <v>8</v>
      </c>
      <c r="T6" s="11" t="n">
        <v>10</v>
      </c>
      <c r="U6" s="12"/>
    </row>
    <row r="7" customFormat="false" ht="84" hidden="false" customHeight="true" outlineLevel="0" collapsed="false">
      <c r="A7" s="14" t="n">
        <v>1</v>
      </c>
      <c r="B7" s="14" t="s">
        <v>16</v>
      </c>
      <c r="C7" s="15" t="e">
        <f aca="false">C8+#REF!+C10+$A12:$IV12+C13+C14+#REF!+#REF!+C15+C16+#REF!+#REF!+#REF!+C18</f>
        <v>#VALUE!</v>
      </c>
      <c r="D7" s="16" t="e">
        <f aca="false">C7*0.87625</f>
        <v>#VALUE!</v>
      </c>
      <c r="E7" s="17" t="e">
        <f aca="false">D7/2804</f>
        <v>#VALUE!</v>
      </c>
      <c r="F7" s="18"/>
      <c r="G7" s="19" t="s">
        <v>6</v>
      </c>
      <c r="H7" s="19" t="s">
        <v>17</v>
      </c>
      <c r="I7" s="20" t="n">
        <f aca="false">SUM(I8:I21)</f>
        <v>16447083.30312</v>
      </c>
      <c r="J7" s="20" t="n">
        <f aca="false">SUM(J8:J21)</f>
        <v>7528697.6376125</v>
      </c>
      <c r="K7" s="20" t="n">
        <f aca="false">J7/3973.798</f>
        <v>1894.58488771007</v>
      </c>
      <c r="L7" s="21" t="n">
        <f aca="false">J7/7662131.54</f>
        <v>0.982585276474189</v>
      </c>
      <c r="M7" s="20"/>
      <c r="N7" s="20"/>
      <c r="O7" s="21"/>
      <c r="P7" s="19" t="s">
        <v>11</v>
      </c>
      <c r="Q7" s="19" t="s">
        <v>17</v>
      </c>
      <c r="R7" s="20" t="n">
        <f aca="false">SUM(R8:R21)</f>
        <v>8918385.6655075</v>
      </c>
      <c r="S7" s="20" t="n">
        <f aca="false">R7/3474.274</f>
        <v>2566.9782134361</v>
      </c>
      <c r="T7" s="21" t="n">
        <f aca="false">R7/8634884.3</f>
        <v>1.03283209776273</v>
      </c>
      <c r="U7" s="22"/>
    </row>
    <row r="8" customFormat="false" ht="15" hidden="false" customHeight="false" outlineLevel="0" collapsed="false">
      <c r="A8" s="23" t="s">
        <v>18</v>
      </c>
      <c r="B8" s="24" t="s">
        <v>19</v>
      </c>
      <c r="C8" s="25" t="n">
        <v>2470986.61</v>
      </c>
      <c r="D8" s="26" t="n">
        <f aca="false">C8*0.87625</f>
        <v>2165202.0170125</v>
      </c>
      <c r="E8" s="25" t="n">
        <f aca="false">D8/2804</f>
        <v>772.183315625</v>
      </c>
      <c r="F8" s="27"/>
      <c r="G8" s="28" t="n">
        <v>798.18</v>
      </c>
      <c r="H8" s="28" t="n">
        <v>6183.33</v>
      </c>
      <c r="I8" s="25" t="n">
        <f aca="false">J8+R8</f>
        <v>13466204.34804</v>
      </c>
      <c r="J8" s="25" t="n">
        <v>4935422.71</v>
      </c>
      <c r="K8" s="25" t="n">
        <f aca="false">J8/3973.798</f>
        <v>1241.99134178436</v>
      </c>
      <c r="L8" s="27" t="n">
        <f aca="false">J8/7662131.54</f>
        <v>0.644131816875595</v>
      </c>
      <c r="M8" s="25"/>
      <c r="N8" s="25"/>
      <c r="O8" s="27"/>
      <c r="P8" s="28" t="n">
        <v>269.146</v>
      </c>
      <c r="Q8" s="28" t="n">
        <v>31695.74</v>
      </c>
      <c r="R8" s="25" t="n">
        <f aca="false">Q8*P8</f>
        <v>8530781.63804</v>
      </c>
      <c r="S8" s="25" t="n">
        <f aca="false">R8/3474.274</f>
        <v>2455.41417805274</v>
      </c>
      <c r="T8" s="27" t="n">
        <f aca="false">R8/8634884.3</f>
        <v>0.987943942461395</v>
      </c>
      <c r="U8" s="22"/>
    </row>
    <row r="9" customFormat="false" ht="15" hidden="false" customHeight="false" outlineLevel="0" collapsed="false">
      <c r="A9" s="23" t="s">
        <v>20</v>
      </c>
      <c r="B9" s="24" t="s">
        <v>21</v>
      </c>
      <c r="C9" s="25"/>
      <c r="D9" s="26"/>
      <c r="E9" s="25"/>
      <c r="F9" s="27"/>
      <c r="G9" s="28" t="n">
        <v>798.18</v>
      </c>
      <c r="H9" s="28" t="n">
        <v>136.58</v>
      </c>
      <c r="I9" s="25" t="n">
        <f aca="false">J9+R9</f>
        <v>145775.38508</v>
      </c>
      <c r="J9" s="25" t="n">
        <f aca="false">H9*G9</f>
        <v>109015.4244</v>
      </c>
      <c r="K9" s="25" t="n">
        <f aca="false">J9/3937.456</f>
        <v>27.6867663791037</v>
      </c>
      <c r="L9" s="27" t="n">
        <f aca="false">J9/7662131.54</f>
        <v>0.0142278194822012</v>
      </c>
      <c r="M9" s="25"/>
      <c r="N9" s="25"/>
      <c r="O9" s="27"/>
      <c r="P9" s="28" t="n">
        <v>269.146</v>
      </c>
      <c r="Q9" s="28" t="n">
        <v>136.58</v>
      </c>
      <c r="R9" s="25" t="n">
        <f aca="false">Q9*P9</f>
        <v>36759.96068</v>
      </c>
      <c r="S9" s="25" t="n">
        <f aca="false">R9/3474.274</f>
        <v>10.5806164626049</v>
      </c>
      <c r="T9" s="27" t="n">
        <f aca="false">R9/8634884.3</f>
        <v>0.00425714571300046</v>
      </c>
      <c r="U9" s="22"/>
    </row>
    <row r="10" customFormat="false" ht="15" hidden="false" customHeight="false" outlineLevel="0" collapsed="false">
      <c r="A10" s="23" t="s">
        <v>22</v>
      </c>
      <c r="B10" s="24" t="s">
        <v>23</v>
      </c>
      <c r="C10" s="25" t="n">
        <v>342399.96</v>
      </c>
      <c r="D10" s="26" t="n">
        <f aca="false">C10*0.87625</f>
        <v>300027.96495</v>
      </c>
      <c r="E10" s="25" t="n">
        <f aca="false">D10/2804</f>
        <v>106.9999875</v>
      </c>
      <c r="F10" s="27"/>
      <c r="G10" s="28"/>
      <c r="H10" s="28"/>
      <c r="I10" s="25" t="n">
        <v>1068192</v>
      </c>
      <c r="J10" s="25" t="n">
        <f aca="false">I10*0.87625</f>
        <v>936003.24</v>
      </c>
      <c r="K10" s="25" t="n">
        <f aca="false">J10/3937.456</f>
        <v>237.71776497312</v>
      </c>
      <c r="L10" s="27" t="n">
        <f aca="false">J10/7662131.54</f>
        <v>0.122159641232158</v>
      </c>
      <c r="M10" s="25"/>
      <c r="N10" s="25"/>
      <c r="O10" s="27"/>
      <c r="P10" s="27"/>
      <c r="Q10" s="27"/>
      <c r="R10" s="25" t="n">
        <f aca="false">I10*0.12375</f>
        <v>132188.76</v>
      </c>
      <c r="S10" s="25" t="n">
        <f aca="false">R10/3474.274</f>
        <v>38.0478799311741</v>
      </c>
      <c r="T10" s="27" t="n">
        <f aca="false">R10/8634884.3</f>
        <v>0.0153086891969126</v>
      </c>
      <c r="U10" s="22"/>
    </row>
    <row r="11" customFormat="false" ht="15" hidden="false" customHeight="false" outlineLevel="0" collapsed="false">
      <c r="A11" s="23" t="s">
        <v>24</v>
      </c>
      <c r="B11" s="24" t="s">
        <v>25</v>
      </c>
      <c r="C11" s="25"/>
      <c r="D11" s="26"/>
      <c r="E11" s="25"/>
      <c r="F11" s="27"/>
      <c r="G11" s="28"/>
      <c r="H11" s="28"/>
      <c r="I11" s="25" t="n">
        <v>18959.3</v>
      </c>
      <c r="J11" s="25" t="n">
        <f aca="false">I11*0.87625</f>
        <v>16613.086625</v>
      </c>
      <c r="K11" s="25" t="n">
        <f aca="false">J11/3937.456</f>
        <v>4.21924375154922</v>
      </c>
      <c r="L11" s="27" t="n">
        <f aca="false">J11/7662131.54</f>
        <v>0.00216820691974181</v>
      </c>
      <c r="M11" s="25"/>
      <c r="N11" s="25"/>
      <c r="O11" s="27"/>
      <c r="P11" s="27"/>
      <c r="Q11" s="27"/>
      <c r="R11" s="25" t="n">
        <f aca="false">I11*0.12375</f>
        <v>2346.213375</v>
      </c>
      <c r="S11" s="25" t="n">
        <f aca="false">R11/3474.274</f>
        <v>0.675310402979155</v>
      </c>
      <c r="T11" s="27" t="n">
        <f aca="false">R11/8634884.3</f>
        <v>0.000271713354051542</v>
      </c>
      <c r="U11" s="22"/>
    </row>
    <row r="12" customFormat="false" ht="19.5" hidden="false" customHeight="true" outlineLevel="0" collapsed="false">
      <c r="A12" s="23" t="s">
        <v>26</v>
      </c>
      <c r="B12" s="24" t="s">
        <v>27</v>
      </c>
      <c r="C12" s="25" t="n">
        <v>156561.25</v>
      </c>
      <c r="D12" s="26" t="n">
        <f aca="false">C12*0.87625</f>
        <v>137186.7953125</v>
      </c>
      <c r="E12" s="25" t="n">
        <f aca="false">D12/2804</f>
        <v>48.925390625</v>
      </c>
      <c r="F12" s="27"/>
      <c r="G12" s="28"/>
      <c r="H12" s="28"/>
      <c r="I12" s="25" t="n">
        <v>50000</v>
      </c>
      <c r="J12" s="25" t="n">
        <f aca="false">I12*0.87625</f>
        <v>43812.5</v>
      </c>
      <c r="K12" s="25" t="n">
        <f aca="false">J12/3937.456</f>
        <v>11.1271084680057</v>
      </c>
      <c r="L12" s="27" t="n">
        <f aca="false">J12/7662131.54</f>
        <v>0.00571805636215951</v>
      </c>
      <c r="M12" s="25"/>
      <c r="N12" s="25"/>
      <c r="O12" s="27"/>
      <c r="P12" s="27"/>
      <c r="Q12" s="27"/>
      <c r="R12" s="25" t="n">
        <f aca="false">I12*0.12375</f>
        <v>6187.5</v>
      </c>
      <c r="S12" s="25" t="n">
        <f aca="false">R12/3474.274</f>
        <v>1.78094761668193</v>
      </c>
      <c r="T12" s="27" t="n">
        <f aca="false">R12/8634884.3</f>
        <v>0.000716570110846766</v>
      </c>
      <c r="U12" s="22"/>
    </row>
    <row r="13" customFormat="false" ht="15" hidden="false" customHeight="false" outlineLevel="0" collapsed="false">
      <c r="A13" s="23" t="s">
        <v>28</v>
      </c>
      <c r="B13" s="24" t="s">
        <v>29</v>
      </c>
      <c r="C13" s="25" t="n">
        <v>167105.53</v>
      </c>
      <c r="D13" s="26" t="n">
        <f aca="false">C13*0.87625</f>
        <v>146426.2206625</v>
      </c>
      <c r="E13" s="25" t="n">
        <f aca="false">D13/2804</f>
        <v>52.220478125</v>
      </c>
      <c r="F13" s="27"/>
      <c r="G13" s="28"/>
      <c r="H13" s="28"/>
      <c r="I13" s="25" t="n">
        <v>674534.16</v>
      </c>
      <c r="J13" s="25" t="n">
        <f aca="false">I13*0.87625</f>
        <v>591060.5577</v>
      </c>
      <c r="K13" s="25" t="n">
        <f aca="false">J13/3937.456</f>
        <v>150.112295273903</v>
      </c>
      <c r="L13" s="27" t="n">
        <f aca="false">J13/7662131.54</f>
        <v>0.0771404869016383</v>
      </c>
      <c r="M13" s="25"/>
      <c r="N13" s="25"/>
      <c r="O13" s="27"/>
      <c r="P13" s="27"/>
      <c r="Q13" s="27"/>
      <c r="R13" s="25" t="n">
        <f aca="false">I13*0.12375</f>
        <v>83473.6023</v>
      </c>
      <c r="S13" s="25" t="n">
        <f aca="false">R13/3474.274</f>
        <v>24.026200092451</v>
      </c>
      <c r="T13" s="27" t="n">
        <f aca="false">R13/8634884.3</f>
        <v>0.0096670203560226</v>
      </c>
      <c r="U13" s="22"/>
    </row>
    <row r="14" customFormat="false" ht="15" hidden="false" customHeight="false" outlineLevel="0" collapsed="false">
      <c r="A14" s="23" t="s">
        <v>30</v>
      </c>
      <c r="B14" s="24" t="s">
        <v>31</v>
      </c>
      <c r="C14" s="25" t="n">
        <f aca="false">C13*22%</f>
        <v>36763.2166</v>
      </c>
      <c r="D14" s="26" t="n">
        <f aca="false">C14*0.87625</f>
        <v>32213.76854575</v>
      </c>
      <c r="E14" s="25" t="n">
        <f aca="false">D14/2804</f>
        <v>11.4885051875</v>
      </c>
      <c r="F14" s="27"/>
      <c r="G14" s="28"/>
      <c r="H14" s="28"/>
      <c r="I14" s="25" t="n">
        <v>148377.51</v>
      </c>
      <c r="J14" s="25" t="n">
        <f aca="false">I14*0.87625</f>
        <v>130015.7931375</v>
      </c>
      <c r="K14" s="25" t="n">
        <f aca="false">J14/3937.456</f>
        <v>33.0202529596521</v>
      </c>
      <c r="L14" s="27" t="n">
        <f aca="false">J14/7662131.54</f>
        <v>0.0169686193011377</v>
      </c>
      <c r="M14" s="25"/>
      <c r="N14" s="25"/>
      <c r="O14" s="27"/>
      <c r="P14" s="27"/>
      <c r="Q14" s="27"/>
      <c r="R14" s="25" t="n">
        <f aca="false">I14*0.12375</f>
        <v>18361.7168625</v>
      </c>
      <c r="S14" s="25" t="n">
        <f aca="false">R14/3474.274</f>
        <v>5.28505145607399</v>
      </c>
      <c r="T14" s="27" t="n">
        <f aca="false">R14/8634884.3</f>
        <v>0.00212645777575734</v>
      </c>
      <c r="U14" s="22"/>
    </row>
    <row r="15" customFormat="false" ht="15" hidden="false" customHeight="false" outlineLevel="0" collapsed="false">
      <c r="A15" s="23" t="s">
        <v>32</v>
      </c>
      <c r="B15" s="24" t="s">
        <v>33</v>
      </c>
      <c r="C15" s="25" t="n">
        <v>4232.4</v>
      </c>
      <c r="D15" s="26" t="n">
        <f aca="false">C15*0.87625</f>
        <v>3708.6405</v>
      </c>
      <c r="E15" s="25" t="n">
        <f aca="false">D15/2804</f>
        <v>1.322625</v>
      </c>
      <c r="F15" s="27"/>
      <c r="G15" s="28"/>
      <c r="H15" s="28"/>
      <c r="I15" s="25" t="n">
        <v>5000</v>
      </c>
      <c r="J15" s="25" t="n">
        <f aca="false">I15*0.87625</f>
        <v>4381.25</v>
      </c>
      <c r="K15" s="25" t="n">
        <f aca="false">J15/3937.456</f>
        <v>1.11271084680057</v>
      </c>
      <c r="L15" s="27" t="n">
        <f aca="false">J15/7662131.54</f>
        <v>0.000571805636215951</v>
      </c>
      <c r="M15" s="25"/>
      <c r="N15" s="25"/>
      <c r="O15" s="27"/>
      <c r="P15" s="27"/>
      <c r="Q15" s="27"/>
      <c r="R15" s="25" t="n">
        <f aca="false">I15*0.12375</f>
        <v>618.75</v>
      </c>
      <c r="S15" s="25" t="n">
        <f aca="false">R15/3474.274</f>
        <v>0.178094761668193</v>
      </c>
      <c r="T15" s="27" t="n">
        <f aca="false">R15/8634884.3</f>
        <v>7.16570110846766E-005</v>
      </c>
      <c r="U15" s="22"/>
    </row>
    <row r="16" customFormat="false" ht="15" hidden="false" customHeight="false" outlineLevel="0" collapsed="false">
      <c r="A16" s="23" t="s">
        <v>34</v>
      </c>
      <c r="B16" s="24" t="s">
        <v>35</v>
      </c>
      <c r="C16" s="25"/>
      <c r="D16" s="26" t="n">
        <f aca="false">C16*0.12375</f>
        <v>0</v>
      </c>
      <c r="E16" s="25" t="n">
        <f aca="false">D16/2804</f>
        <v>0</v>
      </c>
      <c r="F16" s="27"/>
      <c r="G16" s="28"/>
      <c r="H16" s="28"/>
      <c r="I16" s="25" t="n">
        <v>635074.8</v>
      </c>
      <c r="J16" s="25" t="n">
        <f aca="false">I16*0.87625</f>
        <v>556484.2935</v>
      </c>
      <c r="K16" s="25" t="n">
        <f aca="false">J16/3937.456</f>
        <v>141.330923697941</v>
      </c>
      <c r="L16" s="27" t="n">
        <f aca="false">J16/7662131.54</f>
        <v>0.0726278700117435</v>
      </c>
      <c r="M16" s="25"/>
      <c r="N16" s="25"/>
      <c r="O16" s="27"/>
      <c r="P16" s="27"/>
      <c r="Q16" s="27"/>
      <c r="R16" s="25" t="n">
        <f aca="false">I16*0.12375</f>
        <v>78590.5065</v>
      </c>
      <c r="S16" s="25" t="n">
        <f aca="false">R16/3474.274</f>
        <v>22.6206990294951</v>
      </c>
      <c r="T16" s="27" t="n">
        <f aca="false">R16/8634884.3</f>
        <v>0.00910151239663976</v>
      </c>
      <c r="U16" s="22"/>
    </row>
    <row r="17" customFormat="false" ht="15" hidden="false" customHeight="false" outlineLevel="0" collapsed="false">
      <c r="A17" s="23" t="s">
        <v>36</v>
      </c>
      <c r="B17" s="24" t="s">
        <v>37</v>
      </c>
      <c r="C17" s="25"/>
      <c r="D17" s="26"/>
      <c r="E17" s="25"/>
      <c r="F17" s="27"/>
      <c r="G17" s="28"/>
      <c r="H17" s="28"/>
      <c r="I17" s="25" t="n">
        <v>18965.8</v>
      </c>
      <c r="J17" s="25" t="n">
        <f aca="false">I17*0.87625</f>
        <v>16618.78225</v>
      </c>
      <c r="K17" s="25" t="n">
        <f aca="false">J17/3937.456</f>
        <v>4.22069027565006</v>
      </c>
      <c r="L17" s="27" t="n">
        <f aca="false">J17/7662131.54</f>
        <v>0.00216895026706889</v>
      </c>
      <c r="M17" s="25"/>
      <c r="N17" s="25"/>
      <c r="O17" s="27"/>
      <c r="P17" s="27"/>
      <c r="Q17" s="27"/>
      <c r="R17" s="25" t="n">
        <f aca="false">I17*0.12375</f>
        <v>2347.01775</v>
      </c>
      <c r="S17" s="25" t="n">
        <f aca="false">R17/3474.274</f>
        <v>0.675541926169323</v>
      </c>
      <c r="T17" s="27" t="n">
        <f aca="false">R17/8634884.3</f>
        <v>0.000271806508165952</v>
      </c>
      <c r="U17" s="22"/>
    </row>
    <row r="18" customFormat="false" ht="15" hidden="false" customHeight="false" outlineLevel="0" collapsed="false">
      <c r="A18" s="23" t="s">
        <v>38</v>
      </c>
      <c r="B18" s="24" t="s">
        <v>39</v>
      </c>
      <c r="C18" s="25"/>
      <c r="D18" s="26"/>
      <c r="E18" s="25"/>
      <c r="F18" s="27"/>
      <c r="G18" s="28"/>
      <c r="H18" s="28"/>
      <c r="I18" s="25" t="n">
        <v>20000</v>
      </c>
      <c r="J18" s="25" t="n">
        <f aca="false">I18*0.87625</f>
        <v>17525</v>
      </c>
      <c r="K18" s="25" t="n">
        <f aca="false">J18/3937.456</f>
        <v>4.4508433872023</v>
      </c>
      <c r="L18" s="27" t="n">
        <f aca="false">J18/7662131.54</f>
        <v>0.0022872225448638</v>
      </c>
      <c r="M18" s="25"/>
      <c r="N18" s="25"/>
      <c r="O18" s="27"/>
      <c r="P18" s="27"/>
      <c r="Q18" s="27"/>
      <c r="R18" s="25" t="n">
        <f aca="false">I18*0.12375</f>
        <v>2475</v>
      </c>
      <c r="S18" s="25" t="n">
        <f aca="false">R18/3474.274</f>
        <v>0.712379046672773</v>
      </c>
      <c r="T18" s="27" t="n">
        <f aca="false">R18/8634884.3</f>
        <v>0.000286628044338706</v>
      </c>
      <c r="U18" s="22"/>
    </row>
    <row r="19" customFormat="false" ht="15" hidden="false" customHeight="false" outlineLevel="0" collapsed="false">
      <c r="A19" s="23" t="s">
        <v>40</v>
      </c>
      <c r="B19" s="24" t="s">
        <v>41</v>
      </c>
      <c r="C19" s="25"/>
      <c r="D19" s="26"/>
      <c r="E19" s="25"/>
      <c r="F19" s="27"/>
      <c r="G19" s="28"/>
      <c r="H19" s="28"/>
      <c r="I19" s="25" t="n">
        <v>72000</v>
      </c>
      <c r="J19" s="25" t="n">
        <f aca="false">I19*0.87625</f>
        <v>63090</v>
      </c>
      <c r="K19" s="25" t="n">
        <f aca="false">J19/3937.456</f>
        <v>16.0230361939283</v>
      </c>
      <c r="L19" s="27" t="n">
        <f aca="false">J19/7662131.54</f>
        <v>0.00823400116150969</v>
      </c>
      <c r="M19" s="25"/>
      <c r="N19" s="25"/>
      <c r="O19" s="27"/>
      <c r="P19" s="27"/>
      <c r="Q19" s="27"/>
      <c r="R19" s="25" t="n">
        <f aca="false">I19*0.12375</f>
        <v>8910</v>
      </c>
      <c r="S19" s="25" t="n">
        <f aca="false">R19/3474.274</f>
        <v>2.56456456802198</v>
      </c>
      <c r="T19" s="27" t="n">
        <f aca="false">R19/8634884.3</f>
        <v>0.00103186095961934</v>
      </c>
      <c r="U19" s="22"/>
    </row>
    <row r="20" customFormat="false" ht="27.75" hidden="false" customHeight="true" outlineLevel="0" collapsed="false">
      <c r="A20" s="23" t="s">
        <v>42</v>
      </c>
      <c r="B20" s="24" t="s">
        <v>43</v>
      </c>
      <c r="C20" s="25"/>
      <c r="D20" s="26"/>
      <c r="E20" s="25"/>
      <c r="F20" s="27"/>
      <c r="G20" s="28"/>
      <c r="H20" s="28"/>
      <c r="I20" s="25" t="n">
        <v>106000</v>
      </c>
      <c r="J20" s="25" t="n">
        <f aca="false">I20*0.87625</f>
        <v>92882.5</v>
      </c>
      <c r="K20" s="25" t="n">
        <f aca="false">J20/3937.456</f>
        <v>23.5894699521722</v>
      </c>
      <c r="L20" s="27" t="n">
        <f aca="false">J20/7662131.54</f>
        <v>0.0121222794877782</v>
      </c>
      <c r="M20" s="25"/>
      <c r="N20" s="25"/>
      <c r="O20" s="27"/>
      <c r="P20" s="27"/>
      <c r="Q20" s="27"/>
      <c r="R20" s="25" t="n">
        <f aca="false">I20*0.12375</f>
        <v>13117.5</v>
      </c>
      <c r="S20" s="25" t="n">
        <f aca="false">R20/3474.274</f>
        <v>3.77560894736569</v>
      </c>
      <c r="T20" s="27" t="n">
        <f aca="false">R20/8634884.3</f>
        <v>0.00151912863499514</v>
      </c>
      <c r="U20" s="22"/>
    </row>
    <row r="21" customFormat="false" ht="27.75" hidden="false" customHeight="true" outlineLevel="0" collapsed="false">
      <c r="A21" s="23" t="s">
        <v>44</v>
      </c>
      <c r="B21" s="24" t="s">
        <v>45</v>
      </c>
      <c r="C21" s="25"/>
      <c r="D21" s="26"/>
      <c r="E21" s="25"/>
      <c r="F21" s="27"/>
      <c r="G21" s="28"/>
      <c r="H21" s="28"/>
      <c r="I21" s="25" t="n">
        <v>18000</v>
      </c>
      <c r="J21" s="25" t="n">
        <f aca="false">I21*0.87625</f>
        <v>15772.5</v>
      </c>
      <c r="K21" s="25" t="n">
        <f aca="false">J21/3937.456</f>
        <v>4.00575904848207</v>
      </c>
      <c r="L21" s="27" t="n">
        <f aca="false">J21/7662131.54</f>
        <v>0.00205850029037742</v>
      </c>
      <c r="M21" s="25"/>
      <c r="N21" s="25"/>
      <c r="O21" s="27"/>
      <c r="P21" s="27"/>
      <c r="Q21" s="27"/>
      <c r="R21" s="25" t="n">
        <f aca="false">I21*0.12375</f>
        <v>2227.5</v>
      </c>
      <c r="S21" s="25" t="n">
        <f aca="false">R21/3474.274</f>
        <v>0.641141142005495</v>
      </c>
      <c r="T21" s="27" t="n">
        <f aca="false">R21/8634884.3</f>
        <v>0.000257965239904836</v>
      </c>
      <c r="U21" s="22"/>
    </row>
    <row r="22" customFormat="false" ht="15" hidden="false" customHeight="false" outlineLevel="0" collapsed="false">
      <c r="A22" s="29" t="s">
        <v>46</v>
      </c>
      <c r="B22" s="14" t="s">
        <v>47</v>
      </c>
      <c r="C22" s="17" t="e">
        <f aca="false">C23+C24+#REF!+#REF!+C25+#REF!+#REF!+#REF!+C28+#REF!+#REF!+#REF!+C27</f>
        <v>#VALUE!</v>
      </c>
      <c r="D22" s="16" t="e">
        <f aca="false">C22*0.8725</f>
        <v>#VALUE!</v>
      </c>
      <c r="E22" s="17" t="e">
        <f aca="false">D22/2804</f>
        <v>#VALUE!</v>
      </c>
      <c r="F22" s="18"/>
      <c r="G22" s="18"/>
      <c r="H22" s="18"/>
      <c r="I22" s="17" t="n">
        <f aca="false">SUM(I23:I28)</f>
        <v>459163.03</v>
      </c>
      <c r="J22" s="17" t="n">
        <f aca="false">SUM(J23:J28)</f>
        <v>402341.6050375</v>
      </c>
      <c r="K22" s="17" t="n">
        <f aca="false">J22/3973.798</f>
        <v>101.248630412895</v>
      </c>
      <c r="L22" s="30" t="n">
        <f aca="false">J22/7662131.54</f>
        <v>0.0525104016991987</v>
      </c>
      <c r="M22" s="17"/>
      <c r="N22" s="17"/>
      <c r="O22" s="18"/>
      <c r="P22" s="18"/>
      <c r="Q22" s="18"/>
      <c r="R22" s="17" t="n">
        <f aca="false">SUM(R23:R28)</f>
        <v>56821.4249625</v>
      </c>
      <c r="S22" s="17" t="n">
        <f aca="false">R22/3474.274</f>
        <v>16.3549060789391</v>
      </c>
      <c r="T22" s="18" t="n">
        <f aca="false">R22/8634884.3</f>
        <v>0.00658045006607674</v>
      </c>
      <c r="U22" s="22"/>
    </row>
    <row r="23" customFormat="false" ht="15" hidden="false" customHeight="false" outlineLevel="0" collapsed="false">
      <c r="A23" s="23" t="s">
        <v>48</v>
      </c>
      <c r="B23" s="24" t="s">
        <v>29</v>
      </c>
      <c r="C23" s="25" t="n">
        <v>235903.75</v>
      </c>
      <c r="D23" s="26" t="n">
        <f aca="false">C23*0.6281</f>
        <v>148171.145375</v>
      </c>
      <c r="E23" s="25" t="n">
        <f aca="false">D23/2804</f>
        <v>52.8427765246077</v>
      </c>
      <c r="F23" s="27"/>
      <c r="G23" s="27"/>
      <c r="H23" s="27"/>
      <c r="I23" s="25" t="n">
        <v>343602.48</v>
      </c>
      <c r="J23" s="25" t="n">
        <f aca="false">I23*0.87625</f>
        <v>301081.6731</v>
      </c>
      <c r="K23" s="25" t="n">
        <f aca="false">J23/3973.798</f>
        <v>75.7667282282592</v>
      </c>
      <c r="L23" s="27" t="n">
        <f aca="false">J23/7662131.54</f>
        <v>0.0392947669363557</v>
      </c>
      <c r="M23" s="25"/>
      <c r="N23" s="25"/>
      <c r="O23" s="27"/>
      <c r="P23" s="27"/>
      <c r="Q23" s="27"/>
      <c r="R23" s="25" t="n">
        <f aca="false">I23*0.12375</f>
        <v>42520.8069</v>
      </c>
      <c r="S23" s="25" t="n">
        <f aca="false">R23/3474.274</f>
        <v>12.23876035684</v>
      </c>
      <c r="T23" s="27" t="n">
        <f aca="false">R23/8634884.3</f>
        <v>0.00492430534361647</v>
      </c>
      <c r="U23" s="22"/>
    </row>
    <row r="24" customFormat="false" ht="15" hidden="false" customHeight="false" outlineLevel="0" collapsed="false">
      <c r="A24" s="23" t="s">
        <v>49</v>
      </c>
      <c r="B24" s="24" t="s">
        <v>31</v>
      </c>
      <c r="C24" s="25" t="n">
        <v>58894.15</v>
      </c>
      <c r="D24" s="26" t="n">
        <f aca="false">C24*0.6281</f>
        <v>36991.415615</v>
      </c>
      <c r="E24" s="25" t="n">
        <f aca="false">D24/2804</f>
        <v>13.1923736144793</v>
      </c>
      <c r="F24" s="27"/>
      <c r="G24" s="27"/>
      <c r="H24" s="27"/>
      <c r="I24" s="25" t="n">
        <v>75592.55</v>
      </c>
      <c r="J24" s="25" t="n">
        <f aca="false">I24*0.87625</f>
        <v>66237.9719375</v>
      </c>
      <c r="K24" s="25" t="n">
        <f aca="false">J24/3973.798</f>
        <v>16.6686811804475</v>
      </c>
      <c r="L24" s="27" t="n">
        <f aca="false">J24/7662131.54</f>
        <v>0.00864484922918721</v>
      </c>
      <c r="M24" s="25"/>
      <c r="N24" s="25"/>
      <c r="O24" s="27"/>
      <c r="P24" s="27"/>
      <c r="Q24" s="27"/>
      <c r="R24" s="25" t="n">
        <f aca="false">I24*0.12375</f>
        <v>9354.5780625</v>
      </c>
      <c r="S24" s="25" t="n">
        <f aca="false">R24/3474.274</f>
        <v>2.6925274352282</v>
      </c>
      <c r="T24" s="27" t="n">
        <f aca="false">R24/8634884.3</f>
        <v>0.00108334723865379</v>
      </c>
      <c r="U24" s="22"/>
    </row>
    <row r="25" customFormat="false" ht="15" hidden="false" customHeight="true" outlineLevel="0" collapsed="false">
      <c r="A25" s="23" t="s">
        <v>50</v>
      </c>
      <c r="B25" s="24" t="s">
        <v>51</v>
      </c>
      <c r="C25" s="25" t="n">
        <v>4330</v>
      </c>
      <c r="D25" s="26" t="n">
        <f aca="false">C25*0.6281</f>
        <v>2719.673</v>
      </c>
      <c r="E25" s="25" t="n">
        <f aca="false">D25/2804</f>
        <v>0.969926176890157</v>
      </c>
      <c r="F25" s="27"/>
      <c r="G25" s="27"/>
      <c r="H25" s="27"/>
      <c r="I25" s="25" t="n">
        <v>5000</v>
      </c>
      <c r="J25" s="25" t="n">
        <f aca="false">I25*0.87625</f>
        <v>4381.25</v>
      </c>
      <c r="K25" s="25" t="n">
        <f aca="false">J25/3973.798</f>
        <v>1.10253465324609</v>
      </c>
      <c r="L25" s="27" t="n">
        <f aca="false">J25/7662131.54</f>
        <v>0.000571805636215951</v>
      </c>
      <c r="M25" s="25"/>
      <c r="N25" s="25"/>
      <c r="O25" s="27"/>
      <c r="P25" s="27"/>
      <c r="Q25" s="27"/>
      <c r="R25" s="25" t="n">
        <f aca="false">I25*0.12375</f>
        <v>618.75</v>
      </c>
      <c r="S25" s="25" t="n">
        <f aca="false">R25/3474.274</f>
        <v>0.178094761668193</v>
      </c>
      <c r="T25" s="27" t="n">
        <f aca="false">R25/8634884.3</f>
        <v>7.16570110846766E-005</v>
      </c>
      <c r="U25" s="22"/>
    </row>
    <row r="26" customFormat="false" ht="15" hidden="false" customHeight="true" outlineLevel="0" collapsed="false">
      <c r="A26" s="23" t="s">
        <v>52</v>
      </c>
      <c r="B26" s="24" t="s">
        <v>53</v>
      </c>
      <c r="C26" s="25"/>
      <c r="D26" s="26"/>
      <c r="E26" s="25"/>
      <c r="F26" s="27"/>
      <c r="G26" s="27"/>
      <c r="H26" s="27"/>
      <c r="I26" s="25" t="n">
        <v>9600</v>
      </c>
      <c r="J26" s="25" t="n">
        <f aca="false">I26*0.87625</f>
        <v>8412</v>
      </c>
      <c r="K26" s="25" t="n">
        <f aca="false">J26/3973.798</f>
        <v>2.11686653423249</v>
      </c>
      <c r="L26" s="27" t="n">
        <f aca="false">J26/7662131.54</f>
        <v>0.00109786682153463</v>
      </c>
      <c r="M26" s="25"/>
      <c r="N26" s="25"/>
      <c r="O26" s="27"/>
      <c r="P26" s="27"/>
      <c r="Q26" s="27"/>
      <c r="R26" s="25" t="n">
        <f aca="false">I26*0.12375</f>
        <v>1188</v>
      </c>
      <c r="S26" s="25" t="n">
        <f aca="false">R26/3474.274</f>
        <v>0.341941942402931</v>
      </c>
      <c r="T26" s="27" t="n">
        <f aca="false">R26/8634884.3</f>
        <v>0.000137581461282579</v>
      </c>
      <c r="U26" s="22"/>
    </row>
    <row r="27" customFormat="false" ht="15" hidden="false" customHeight="false" outlineLevel="0" collapsed="false">
      <c r="A27" s="23" t="s">
        <v>54</v>
      </c>
      <c r="B27" s="24" t="s">
        <v>55</v>
      </c>
      <c r="C27" s="31" t="n">
        <v>13744.78</v>
      </c>
      <c r="D27" s="26" t="n">
        <f aca="false">C27*0.6281</f>
        <v>8633.096318</v>
      </c>
      <c r="E27" s="25" t="n">
        <f aca="false">D27/2804</f>
        <v>3.07885032738944</v>
      </c>
      <c r="F27" s="31"/>
      <c r="G27" s="31"/>
      <c r="H27" s="31"/>
      <c r="I27" s="25" t="n">
        <v>15000</v>
      </c>
      <c r="J27" s="25" t="n">
        <f aca="false">I27*0.87625</f>
        <v>13143.75</v>
      </c>
      <c r="K27" s="25" t="n">
        <f aca="false">J27/3973.798</f>
        <v>3.30760395973827</v>
      </c>
      <c r="L27" s="27" t="n">
        <f aca="false">J27/7662131.54</f>
        <v>0.00171541690864785</v>
      </c>
      <c r="M27" s="25"/>
      <c r="N27" s="25"/>
      <c r="O27" s="31"/>
      <c r="P27" s="31"/>
      <c r="Q27" s="31"/>
      <c r="R27" s="25" t="n">
        <f aca="false">I27*0.12375</f>
        <v>1856.25</v>
      </c>
      <c r="S27" s="25" t="n">
        <f aca="false">R27/3474.274</f>
        <v>0.534284285004579</v>
      </c>
      <c r="T27" s="27" t="n">
        <f aca="false">R27/8634884.3</f>
        <v>0.00021497103325403</v>
      </c>
      <c r="U27" s="22"/>
    </row>
    <row r="28" customFormat="false" ht="15" hidden="false" customHeight="false" outlineLevel="0" collapsed="false">
      <c r="A28" s="23" t="s">
        <v>56</v>
      </c>
      <c r="B28" s="24" t="s">
        <v>57</v>
      </c>
      <c r="C28" s="31" t="n">
        <v>7920</v>
      </c>
      <c r="D28" s="26" t="n">
        <f aca="false">C28*0.6281</f>
        <v>4974.552</v>
      </c>
      <c r="E28" s="25" t="n">
        <f aca="false">D28/2804</f>
        <v>1.77409129814551</v>
      </c>
      <c r="F28" s="31"/>
      <c r="G28" s="31"/>
      <c r="H28" s="31"/>
      <c r="I28" s="25" t="n">
        <v>10368</v>
      </c>
      <c r="J28" s="25" t="n">
        <f aca="false">I28*0.87625</f>
        <v>9084.96</v>
      </c>
      <c r="K28" s="25" t="n">
        <f aca="false">J28/3973.798</f>
        <v>2.28621585697109</v>
      </c>
      <c r="L28" s="27" t="n">
        <f aca="false">J28/7662131.54</f>
        <v>0.00118569616725739</v>
      </c>
      <c r="M28" s="25"/>
      <c r="N28" s="25"/>
      <c r="O28" s="31"/>
      <c r="P28" s="31"/>
      <c r="Q28" s="31"/>
      <c r="R28" s="25" t="n">
        <f aca="false">I28*0.12375</f>
        <v>1283.04</v>
      </c>
      <c r="S28" s="25" t="n">
        <f aca="false">R28/3474.274</f>
        <v>0.369297297795165</v>
      </c>
      <c r="T28" s="27" t="n">
        <f aca="false">R28/8634884.3</f>
        <v>0.000148587978185185</v>
      </c>
      <c r="U28" s="22"/>
    </row>
    <row r="29" customFormat="false" ht="15" hidden="false" customHeight="false" outlineLevel="0" collapsed="false">
      <c r="A29" s="32" t="s">
        <v>58</v>
      </c>
      <c r="B29" s="14" t="s">
        <v>59</v>
      </c>
      <c r="C29" s="33" t="e">
        <f aca="false">C7+C22</f>
        <v>#VALUE!</v>
      </c>
      <c r="D29" s="34" t="e">
        <f aca="false">C29*0.87625</f>
        <v>#VALUE!</v>
      </c>
      <c r="E29" s="33" t="e">
        <f aca="false">D29/2804</f>
        <v>#VALUE!</v>
      </c>
      <c r="F29" s="35"/>
      <c r="G29" s="35"/>
      <c r="H29" s="35"/>
      <c r="I29" s="33" t="n">
        <f aca="false">I22+I7</f>
        <v>16906246.33312</v>
      </c>
      <c r="J29" s="33" t="n">
        <f aca="false">J22+J7</f>
        <v>7931039.24265</v>
      </c>
      <c r="K29" s="36" t="n">
        <f aca="false">J29/3990.459</f>
        <v>1987.50049622111</v>
      </c>
      <c r="L29" s="30" t="n">
        <f aca="false">J29/7662131.54</f>
        <v>1.03509567817339</v>
      </c>
      <c r="M29" s="34"/>
      <c r="N29" s="33"/>
      <c r="O29" s="35"/>
      <c r="P29" s="35"/>
      <c r="Q29" s="35"/>
      <c r="R29" s="33" t="n">
        <f aca="false">R7+R22</f>
        <v>8975207.09047</v>
      </c>
      <c r="S29" s="36" t="n">
        <f aca="false">R29/3474.274</f>
        <v>2583.33311951504</v>
      </c>
      <c r="T29" s="18" t="n">
        <f aca="false">R29/8634884.3</f>
        <v>1.03941254782881</v>
      </c>
      <c r="U29" s="6"/>
    </row>
    <row r="30" customFormat="false" ht="34.5" hidden="false" customHeight="true" outlineLevel="0" collapsed="false">
      <c r="A30" s="32" t="s">
        <v>60</v>
      </c>
      <c r="B30" s="14" t="s">
        <v>61</v>
      </c>
      <c r="C30" s="34"/>
      <c r="D30" s="37"/>
      <c r="E30" s="34"/>
      <c r="F30" s="37"/>
      <c r="G30" s="37"/>
      <c r="H30" s="37"/>
      <c r="I30" s="34"/>
      <c r="J30" s="34"/>
      <c r="K30" s="38" t="n">
        <f aca="false">K29*1.2</f>
        <v>2385.00059546533</v>
      </c>
      <c r="L30" s="38"/>
      <c r="M30" s="38"/>
      <c r="N30" s="38"/>
      <c r="O30" s="38"/>
      <c r="P30" s="38"/>
      <c r="Q30" s="38"/>
      <c r="R30" s="38"/>
      <c r="S30" s="38" t="n">
        <f aca="false">S29*1.2</f>
        <v>3099.99974341805</v>
      </c>
      <c r="T30" s="37"/>
      <c r="U30" s="6"/>
    </row>
    <row r="31" customFormat="false" ht="15" hidden="false" customHeight="false" outlineLevel="0" collapsed="false">
      <c r="A31" s="39"/>
      <c r="B31" s="6"/>
      <c r="C31" s="22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26.25" hidden="false" customHeight="false" outlineLevel="0" collapsed="false">
      <c r="A32" s="39"/>
      <c r="B32" s="40" t="s">
        <v>62</v>
      </c>
      <c r="C32" s="6"/>
      <c r="D32" s="6"/>
      <c r="E32" s="6"/>
      <c r="F32" s="6"/>
      <c r="G32" s="6"/>
      <c r="H32" s="6"/>
      <c r="I32" s="6"/>
      <c r="J32" s="6"/>
      <c r="K32" s="41" t="s">
        <v>63</v>
      </c>
      <c r="L32" s="42" t="s">
        <v>64</v>
      </c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5" hidden="false" customHeight="false" outlineLevel="0" collapsed="false">
      <c r="B33" s="43"/>
      <c r="C33" s="44"/>
      <c r="D33" s="45"/>
      <c r="E33" s="45"/>
      <c r="F33" s="45"/>
      <c r="G33" s="45"/>
      <c r="H33" s="45"/>
      <c r="I33" s="45"/>
      <c r="J33" s="45"/>
      <c r="K33" s="45"/>
      <c r="L33" s="45"/>
    </row>
    <row r="34" customFormat="false" ht="15" hidden="false" customHeight="false" outlineLevel="0" collapsed="false">
      <c r="B34" s="42" t="s">
        <v>65</v>
      </c>
      <c r="C34" s="43"/>
      <c r="D34" s="43"/>
      <c r="E34" s="43"/>
      <c r="F34" s="43"/>
      <c r="G34" s="43"/>
      <c r="H34" s="43"/>
      <c r="I34" s="43"/>
      <c r="J34" s="43"/>
      <c r="K34" s="42" t="s">
        <v>66</v>
      </c>
      <c r="L34" s="42"/>
    </row>
    <row r="35" customFormat="false" ht="15" hidden="false" customHeight="false" outlineLevel="0" collapsed="false">
      <c r="B35" s="43"/>
      <c r="C35" s="43" t="e">
        <f aca="false">#REF!*9.1%</f>
        <v>#VALUE!</v>
      </c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5" hidden="false" customHeight="false" outlineLevel="0" collapsed="false">
      <c r="B36" s="42" t="s">
        <v>67</v>
      </c>
      <c r="C36" s="42"/>
      <c r="D36" s="42"/>
      <c r="E36" s="42"/>
      <c r="F36" s="42"/>
      <c r="G36" s="42"/>
      <c r="H36" s="42"/>
      <c r="I36" s="42"/>
      <c r="J36" s="42"/>
      <c r="K36" s="42" t="s">
        <v>68</v>
      </c>
      <c r="L36" s="42"/>
    </row>
    <row r="37" customFormat="false" ht="1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40" customFormat="false" ht="15" hidden="false" customHeight="false" outlineLevel="0" collapsed="false">
      <c r="K40" s="46"/>
    </row>
    <row r="41" customFormat="false" ht="15" hidden="false" customHeight="false" outlineLevel="0" collapsed="false">
      <c r="I41" s="46"/>
    </row>
    <row r="42" customFormat="false" ht="15" hidden="false" customHeight="false" outlineLevel="0" collapsed="false">
      <c r="I42" s="46"/>
    </row>
  </sheetData>
  <mergeCells count="14">
    <mergeCell ref="A1:T1"/>
    <mergeCell ref="A2:T2"/>
    <mergeCell ref="A4:A5"/>
    <mergeCell ref="B4:B5"/>
    <mergeCell ref="C4:C5"/>
    <mergeCell ref="D4:F4"/>
    <mergeCell ref="G4:G5"/>
    <mergeCell ref="H4:H5"/>
    <mergeCell ref="I4:I5"/>
    <mergeCell ref="J4:L4"/>
    <mergeCell ref="M4:O4"/>
    <mergeCell ref="P4:P5"/>
    <mergeCell ref="Q4:Q5"/>
    <mergeCell ref="R4:T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32.56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7" min="5" style="0" width="11.7"/>
    <col collapsed="false" customWidth="true" hidden="false" outlineLevel="0" max="8" min="8" style="0" width="13.14"/>
    <col collapsed="false" customWidth="true" hidden="false" outlineLevel="0" max="10" min="9" style="0" width="11.7"/>
    <col collapsed="false" customWidth="true" hidden="false" outlineLevel="0" max="11" min="11" style="0" width="13.14"/>
    <col collapsed="false" customWidth="true" hidden="false" outlineLevel="0" max="13" min="12" style="0" width="11.7"/>
    <col collapsed="false" customWidth="true" hidden="false" outlineLevel="0" max="14" min="14" style="0" width="13.14"/>
    <col collapsed="false" customWidth="true" hidden="false" outlineLevel="0" max="16" min="15" style="0" width="11.7"/>
  </cols>
  <sheetData>
    <row r="1" customFormat="false" ht="42.75" hidden="false" customHeight="true" outlineLevel="0" collapsed="false">
      <c r="E1" s="47" t="s">
        <v>69</v>
      </c>
      <c r="F1" s="47"/>
      <c r="G1" s="47"/>
      <c r="H1" s="47"/>
      <c r="I1" s="47"/>
      <c r="J1" s="47"/>
      <c r="K1" s="47"/>
      <c r="L1" s="47"/>
      <c r="M1" s="47"/>
    </row>
    <row r="3" customFormat="false" ht="15" hidden="false" customHeight="false" outlineLevel="0" collapsed="false">
      <c r="A3" s="48" t="s">
        <v>7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5" hidden="false" customHeight="true" outlineLevel="0" collapsed="false">
      <c r="A4" s="49" t="s">
        <v>7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5" hidden="false" customHeight="false" outlineLevel="0" collapsed="false">
      <c r="A5" s="50"/>
      <c r="B5" s="50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6" s="54" customFormat="true" ht="33.75" hidden="false" customHeight="true" outlineLevel="0" collapsed="false">
      <c r="A6" s="52" t="s">
        <v>2</v>
      </c>
      <c r="B6" s="52" t="s">
        <v>72</v>
      </c>
      <c r="C6" s="52" t="s">
        <v>4</v>
      </c>
      <c r="D6" s="52" t="s">
        <v>73</v>
      </c>
      <c r="E6" s="52"/>
      <c r="F6" s="52"/>
      <c r="G6" s="53" t="s">
        <v>4</v>
      </c>
      <c r="H6" s="53" t="s">
        <v>74</v>
      </c>
      <c r="I6" s="53"/>
      <c r="J6" s="53"/>
      <c r="K6" s="52" t="s">
        <v>75</v>
      </c>
      <c r="L6" s="52"/>
      <c r="M6" s="52"/>
      <c r="N6" s="53" t="s">
        <v>76</v>
      </c>
      <c r="O6" s="53"/>
      <c r="P6" s="53"/>
    </row>
    <row r="7" s="54" customFormat="true" ht="30" hidden="false" customHeight="false" outlineLevel="0" collapsed="false">
      <c r="A7" s="52"/>
      <c r="B7" s="52"/>
      <c r="C7" s="52"/>
      <c r="D7" s="52" t="s">
        <v>4</v>
      </c>
      <c r="E7" s="52" t="s">
        <v>14</v>
      </c>
      <c r="F7" s="52" t="s">
        <v>15</v>
      </c>
      <c r="G7" s="53"/>
      <c r="H7" s="53" t="s">
        <v>4</v>
      </c>
      <c r="I7" s="53" t="s">
        <v>14</v>
      </c>
      <c r="J7" s="53" t="s">
        <v>15</v>
      </c>
      <c r="K7" s="52" t="s">
        <v>4</v>
      </c>
      <c r="L7" s="52" t="s">
        <v>14</v>
      </c>
      <c r="M7" s="52" t="s">
        <v>15</v>
      </c>
      <c r="N7" s="53" t="s">
        <v>4</v>
      </c>
      <c r="O7" s="53" t="s">
        <v>14</v>
      </c>
      <c r="P7" s="53" t="s">
        <v>15</v>
      </c>
    </row>
    <row r="8" s="57" customFormat="true" ht="15" hidden="false" customHeight="false" outlineLevel="0" collapsed="false">
      <c r="A8" s="55"/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6"/>
      <c r="H8" s="56"/>
      <c r="I8" s="56"/>
      <c r="J8" s="56"/>
      <c r="K8" s="55" t="n">
        <v>7</v>
      </c>
      <c r="L8" s="55" t="n">
        <v>8</v>
      </c>
      <c r="M8" s="55" t="n">
        <v>9</v>
      </c>
      <c r="N8" s="56"/>
      <c r="O8" s="56"/>
      <c r="P8" s="56"/>
    </row>
    <row r="9" customFormat="false" ht="15" hidden="false" customHeight="false" outlineLevel="0" collapsed="false">
      <c r="A9" s="58" t="n">
        <v>1</v>
      </c>
      <c r="B9" s="59" t="s">
        <v>77</v>
      </c>
      <c r="C9" s="60" t="n">
        <f aca="false">C10+C11+C12+$A13:$IV13+C14+C15+C16+C18+C19+C20+C17+C26+C21+C22</f>
        <v>3388659.0666</v>
      </c>
      <c r="D9" s="61" t="n">
        <f aca="false">C9*0.87625</f>
        <v>2969312.50710825</v>
      </c>
      <c r="E9" s="62" t="n">
        <f aca="false">D9*0.055/2804</f>
        <v>58.2425777071875</v>
      </c>
      <c r="F9" s="63"/>
      <c r="G9" s="62" t="n">
        <f aca="false">SUM(G10:G26)</f>
        <v>5750751.63</v>
      </c>
      <c r="H9" s="62" t="n">
        <f aca="false">G9*0.87625</f>
        <v>5039096.1157875</v>
      </c>
      <c r="I9" s="62" t="n">
        <f aca="false">H9*0.055/2804</f>
        <v>98.841043640625</v>
      </c>
      <c r="J9" s="63"/>
      <c r="K9" s="62" t="n">
        <f aca="false">C9*0.12375</f>
        <v>419346.55949175</v>
      </c>
      <c r="L9" s="62" t="n">
        <f aca="false">K9/396</f>
        <v>1058.9559583125</v>
      </c>
      <c r="M9" s="63"/>
      <c r="N9" s="62" t="n">
        <f aca="false">G9*0.12375</f>
        <v>711655.5142125</v>
      </c>
      <c r="O9" s="62" t="n">
        <f aca="false">N9*0.055/396</f>
        <v>98.841043640625</v>
      </c>
      <c r="P9" s="63"/>
    </row>
    <row r="10" customFormat="false" ht="15" hidden="false" customHeight="false" outlineLevel="0" collapsed="false">
      <c r="A10" s="64" t="s">
        <v>18</v>
      </c>
      <c r="B10" s="65" t="s">
        <v>19</v>
      </c>
      <c r="C10" s="66" t="n">
        <v>2470986.61</v>
      </c>
      <c r="D10" s="67" t="n">
        <f aca="false">C10*0.87625</f>
        <v>2165202.0170125</v>
      </c>
      <c r="E10" s="66" t="n">
        <f aca="false">D10*0.055/2801</f>
        <v>42.5155697735407</v>
      </c>
      <c r="F10" s="68"/>
      <c r="G10" s="69" t="n">
        <v>3000000</v>
      </c>
      <c r="H10" s="69" t="n">
        <f aca="false">G10*0.87625</f>
        <v>2628750</v>
      </c>
      <c r="I10" s="69" t="n">
        <f aca="false">H10*0.055/2804</f>
        <v>51.5625</v>
      </c>
      <c r="J10" s="70"/>
      <c r="K10" s="66" t="n">
        <f aca="false">C10*0.12375</f>
        <v>305784.5929875</v>
      </c>
      <c r="L10" s="66" t="n">
        <f aca="false">K10/396</f>
        <v>772.183315625</v>
      </c>
      <c r="M10" s="68"/>
      <c r="N10" s="69" t="n">
        <f aca="false">G10*0.12375</f>
        <v>371250</v>
      </c>
      <c r="O10" s="69" t="n">
        <f aca="false">N10*0.055/396</f>
        <v>51.5625</v>
      </c>
      <c r="P10" s="70"/>
    </row>
    <row r="11" customFormat="false" ht="15" hidden="false" customHeight="false" outlineLevel="0" collapsed="false">
      <c r="A11" s="64" t="s">
        <v>18</v>
      </c>
      <c r="B11" s="65" t="s">
        <v>78</v>
      </c>
      <c r="C11" s="66" t="n">
        <v>72878.63</v>
      </c>
      <c r="D11" s="67" t="n">
        <f aca="false">C11*0.87625</f>
        <v>63859.8995375</v>
      </c>
      <c r="E11" s="66" t="n">
        <f aca="false">D11*0.055/2801</f>
        <v>1.25394304696983</v>
      </c>
      <c r="F11" s="68"/>
      <c r="G11" s="69" t="n">
        <v>80000</v>
      </c>
      <c r="H11" s="69" t="n">
        <f aca="false">G11*0.87625</f>
        <v>70100</v>
      </c>
      <c r="I11" s="69" t="n">
        <f aca="false">H11*0.055/2804</f>
        <v>1.375</v>
      </c>
      <c r="J11" s="70"/>
      <c r="K11" s="66" t="n">
        <f aca="false">C11*0.12375</f>
        <v>9018.7304625</v>
      </c>
      <c r="L11" s="66" t="n">
        <f aca="false">K11/396</f>
        <v>22.774571875</v>
      </c>
      <c r="M11" s="68"/>
      <c r="N11" s="69" t="n">
        <f aca="false">G11*0.12375</f>
        <v>9900</v>
      </c>
      <c r="O11" s="69" t="n">
        <f aca="false">N11*0.055/396</f>
        <v>1.375</v>
      </c>
      <c r="P11" s="70"/>
    </row>
    <row r="12" customFormat="false" ht="15" hidden="false" customHeight="false" outlineLevel="0" collapsed="false">
      <c r="A12" s="64" t="s">
        <v>18</v>
      </c>
      <c r="B12" s="65" t="s">
        <v>23</v>
      </c>
      <c r="C12" s="66" t="n">
        <v>342399.96</v>
      </c>
      <c r="D12" s="67" t="n">
        <f aca="false">C12*0.87625</f>
        <v>300027.96495</v>
      </c>
      <c r="E12" s="66" t="n">
        <f aca="false">D12*0.055/2801</f>
        <v>5.89130241779722</v>
      </c>
      <c r="F12" s="68"/>
      <c r="G12" s="69" t="n">
        <v>342399.96</v>
      </c>
      <c r="H12" s="69" t="n">
        <f aca="false">G12*0.87625</f>
        <v>300027.96495</v>
      </c>
      <c r="I12" s="69" t="n">
        <f aca="false">H12*0.055/2804</f>
        <v>5.8849993125</v>
      </c>
      <c r="J12" s="70"/>
      <c r="K12" s="66" t="n">
        <f aca="false">C12*0.12375</f>
        <v>42371.99505</v>
      </c>
      <c r="L12" s="66" t="n">
        <f aca="false">K12/396</f>
        <v>106.9999875</v>
      </c>
      <c r="M12" s="68"/>
      <c r="N12" s="69" t="n">
        <f aca="false">G12*0.12375</f>
        <v>42371.99505</v>
      </c>
      <c r="O12" s="69" t="n">
        <f aca="false">N12*0.055/396</f>
        <v>5.8849993125</v>
      </c>
      <c r="P12" s="70"/>
    </row>
    <row r="13" customFormat="false" ht="15" hidden="false" customHeight="false" outlineLevel="0" collapsed="false">
      <c r="A13" s="64" t="s">
        <v>18</v>
      </c>
      <c r="B13" s="65" t="s">
        <v>79</v>
      </c>
      <c r="C13" s="66" t="n">
        <v>156561.25</v>
      </c>
      <c r="D13" s="67" t="n">
        <f aca="false">C13*0.87625</f>
        <v>137186.7953125</v>
      </c>
      <c r="E13" s="66" t="n">
        <f aca="false">D13*0.055/2801</f>
        <v>2.69377855843895</v>
      </c>
      <c r="F13" s="68"/>
      <c r="G13" s="69" t="n">
        <v>331200</v>
      </c>
      <c r="H13" s="69" t="n">
        <f aca="false">G13*0.87625</f>
        <v>290214</v>
      </c>
      <c r="I13" s="69" t="n">
        <f aca="false">H13*0.055/2804</f>
        <v>5.6925</v>
      </c>
      <c r="J13" s="70"/>
      <c r="K13" s="66" t="n">
        <f aca="false">C13*0.12375</f>
        <v>19374.4546875</v>
      </c>
      <c r="L13" s="66" t="n">
        <f aca="false">K13/396</f>
        <v>48.925390625</v>
      </c>
      <c r="M13" s="68"/>
      <c r="N13" s="69" t="n">
        <f aca="false">G13*0.12375</f>
        <v>40986</v>
      </c>
      <c r="O13" s="69" t="n">
        <f aca="false">N13*0.055/396</f>
        <v>5.6925</v>
      </c>
      <c r="P13" s="70"/>
    </row>
    <row r="14" customFormat="false" ht="15" hidden="false" customHeight="false" outlineLevel="0" collapsed="false">
      <c r="A14" s="64" t="s">
        <v>18</v>
      </c>
      <c r="B14" s="65" t="s">
        <v>29</v>
      </c>
      <c r="C14" s="66" t="n">
        <v>167105.53</v>
      </c>
      <c r="D14" s="67" t="n">
        <f aca="false">C14*0.87625</f>
        <v>146426.2206625</v>
      </c>
      <c r="E14" s="66" t="n">
        <f aca="false">D14*0.055/2801</f>
        <v>2.87520247641467</v>
      </c>
      <c r="F14" s="68"/>
      <c r="G14" s="69" t="n">
        <v>554534.16</v>
      </c>
      <c r="H14" s="69" t="n">
        <f aca="false">G14*0.87625</f>
        <v>485910.5577</v>
      </c>
      <c r="I14" s="69" t="n">
        <f aca="false">H14*0.055/2804</f>
        <v>9.531055875</v>
      </c>
      <c r="J14" s="70"/>
      <c r="K14" s="66" t="n">
        <f aca="false">C14*0.12375</f>
        <v>20679.3093375</v>
      </c>
      <c r="L14" s="66" t="n">
        <f aca="false">K14/396</f>
        <v>52.220478125</v>
      </c>
      <c r="M14" s="68"/>
      <c r="N14" s="69" t="n">
        <f aca="false">G14*0.12375</f>
        <v>68623.6023</v>
      </c>
      <c r="O14" s="69" t="n">
        <f aca="false">N14*0.055/396</f>
        <v>9.531055875</v>
      </c>
      <c r="P14" s="70"/>
    </row>
    <row r="15" customFormat="false" ht="15" hidden="false" customHeight="false" outlineLevel="0" collapsed="false">
      <c r="A15" s="64" t="s">
        <v>18</v>
      </c>
      <c r="B15" s="65" t="s">
        <v>31</v>
      </c>
      <c r="C15" s="66" t="n">
        <f aca="false">C14*22%</f>
        <v>36763.2166</v>
      </c>
      <c r="D15" s="67" t="n">
        <f aca="false">C15*0.87625</f>
        <v>32213.76854575</v>
      </c>
      <c r="E15" s="66" t="n">
        <f aca="false">D15*0.055/2801</f>
        <v>0.632544544811228</v>
      </c>
      <c r="F15" s="68"/>
      <c r="G15" s="69" t="n">
        <v>121997.51</v>
      </c>
      <c r="H15" s="69" t="n">
        <f aca="false">G15*0.87625</f>
        <v>106900.3181375</v>
      </c>
      <c r="I15" s="69" t="n">
        <f aca="false">H15*0.055/2804</f>
        <v>2.096832203125</v>
      </c>
      <c r="J15" s="70"/>
      <c r="K15" s="66" t="n">
        <f aca="false">C15*0.12375</f>
        <v>4549.44805425</v>
      </c>
      <c r="L15" s="66" t="n">
        <f aca="false">K15/396</f>
        <v>11.4885051875</v>
      </c>
      <c r="M15" s="68"/>
      <c r="N15" s="69" t="n">
        <f aca="false">G15*0.12375</f>
        <v>15097.1918625</v>
      </c>
      <c r="O15" s="69" t="n">
        <f aca="false">N15*0.055/396</f>
        <v>2.096832203125</v>
      </c>
      <c r="P15" s="70"/>
    </row>
    <row r="16" customFormat="false" ht="15" hidden="false" customHeight="false" outlineLevel="0" collapsed="false">
      <c r="A16" s="64" t="s">
        <v>18</v>
      </c>
      <c r="B16" s="65" t="s">
        <v>80</v>
      </c>
      <c r="C16" s="71" t="n">
        <v>131858.37</v>
      </c>
      <c r="D16" s="67" t="n">
        <f aca="false">C16*0.87625</f>
        <v>115540.8967125</v>
      </c>
      <c r="E16" s="66" t="n">
        <f aca="false">D16*0.055/2801</f>
        <v>2.26874306290164</v>
      </c>
      <c r="F16" s="68"/>
      <c r="G16" s="69" t="n">
        <v>300000</v>
      </c>
      <c r="H16" s="69" t="n">
        <f aca="false">G16*0.87625</f>
        <v>262875</v>
      </c>
      <c r="I16" s="69" t="n">
        <f aca="false">H16*0.055/2804</f>
        <v>5.15625</v>
      </c>
      <c r="J16" s="70"/>
      <c r="K16" s="66" t="n">
        <f aca="false">C16*0.12375</f>
        <v>16317.4732875</v>
      </c>
      <c r="L16" s="66" t="n">
        <f aca="false">K16/396</f>
        <v>41.205740625</v>
      </c>
      <c r="M16" s="68"/>
      <c r="N16" s="69" t="n">
        <f aca="false">G16*0.12375</f>
        <v>37125</v>
      </c>
      <c r="O16" s="69" t="n">
        <f aca="false">N16*0.055/396</f>
        <v>5.15625</v>
      </c>
      <c r="P16" s="70"/>
    </row>
    <row r="17" customFormat="false" ht="15" hidden="false" customHeight="false" outlineLevel="0" collapsed="false">
      <c r="A17" s="64" t="s">
        <v>18</v>
      </c>
      <c r="B17" s="65" t="s">
        <v>81</v>
      </c>
      <c r="C17" s="71" t="n">
        <v>1281.1</v>
      </c>
      <c r="D17" s="67" t="n">
        <f aca="false">C17*0.87625</f>
        <v>1122.563875</v>
      </c>
      <c r="E17" s="66" t="n">
        <f aca="false">D17*0.055/2801</f>
        <v>0.022042489512674</v>
      </c>
      <c r="F17" s="68"/>
      <c r="G17" s="69" t="n">
        <v>5000</v>
      </c>
      <c r="H17" s="69" t="n">
        <f aca="false">G17*0.87625</f>
        <v>4381.25</v>
      </c>
      <c r="I17" s="69" t="n">
        <f aca="false">H17*0.055/2804</f>
        <v>0.0859375</v>
      </c>
      <c r="J17" s="70"/>
      <c r="K17" s="66" t="n">
        <f aca="false">C17*0.12375</f>
        <v>158.536125</v>
      </c>
      <c r="L17" s="66" t="n">
        <f aca="false">K17/396</f>
        <v>0.40034375</v>
      </c>
      <c r="M17" s="68"/>
      <c r="N17" s="69" t="n">
        <f aca="false">G17*0.12375</f>
        <v>618.75</v>
      </c>
      <c r="O17" s="69" t="n">
        <f aca="false">N17*0.055/396</f>
        <v>0.0859375</v>
      </c>
      <c r="P17" s="70"/>
    </row>
    <row r="18" customFormat="false" ht="15" hidden="false" customHeight="false" outlineLevel="0" collapsed="false">
      <c r="A18" s="64" t="s">
        <v>18</v>
      </c>
      <c r="B18" s="65" t="s">
        <v>82</v>
      </c>
      <c r="C18" s="66" t="n">
        <v>4592</v>
      </c>
      <c r="D18" s="67" t="n">
        <f aca="false">C18*0.87625</f>
        <v>4023.74</v>
      </c>
      <c r="E18" s="66" t="n">
        <f aca="false">D18*0.055/2801</f>
        <v>0.0790095323098893</v>
      </c>
      <c r="F18" s="68"/>
      <c r="G18" s="69" t="n">
        <v>5000</v>
      </c>
      <c r="H18" s="69" t="n">
        <f aca="false">G18*0.87625</f>
        <v>4381.25</v>
      </c>
      <c r="I18" s="69" t="n">
        <f aca="false">H18*0.055/2804</f>
        <v>0.0859375</v>
      </c>
      <c r="J18" s="70"/>
      <c r="K18" s="66" t="n">
        <f aca="false">C18*0.12375</f>
        <v>568.26</v>
      </c>
      <c r="L18" s="66" t="n">
        <f aca="false">K18/396</f>
        <v>1.435</v>
      </c>
      <c r="M18" s="68"/>
      <c r="N18" s="69" t="n">
        <f aca="false">G18*0.12375</f>
        <v>618.75</v>
      </c>
      <c r="O18" s="69" t="n">
        <f aca="false">N18*0.055/396</f>
        <v>0.0859375</v>
      </c>
      <c r="P18" s="70"/>
    </row>
    <row r="19" customFormat="false" ht="15" hidden="false" customHeight="false" outlineLevel="0" collapsed="false">
      <c r="A19" s="64" t="s">
        <v>18</v>
      </c>
      <c r="B19" s="65" t="s">
        <v>83</v>
      </c>
      <c r="C19" s="66" t="n">
        <v>4232.4</v>
      </c>
      <c r="D19" s="67" t="n">
        <f aca="false">C19*0.87625</f>
        <v>3708.6405</v>
      </c>
      <c r="E19" s="66" t="n">
        <f aca="false">D19*0.055/2801</f>
        <v>0.0728222875758658</v>
      </c>
      <c r="F19" s="68"/>
      <c r="G19" s="69" t="n">
        <v>5000</v>
      </c>
      <c r="H19" s="69" t="n">
        <f aca="false">G19*0.87625</f>
        <v>4381.25</v>
      </c>
      <c r="I19" s="69" t="n">
        <f aca="false">H19*0.055/2804</f>
        <v>0.0859375</v>
      </c>
      <c r="J19" s="70"/>
      <c r="K19" s="66" t="n">
        <f aca="false">C19*0.12375</f>
        <v>523.7595</v>
      </c>
      <c r="L19" s="66" t="n">
        <f aca="false">K19/396</f>
        <v>1.322625</v>
      </c>
      <c r="M19" s="68"/>
      <c r="N19" s="69" t="n">
        <f aca="false">G19*0.12375</f>
        <v>618.75</v>
      </c>
      <c r="O19" s="69" t="n">
        <f aca="false">N19*0.055/396</f>
        <v>0.0859375</v>
      </c>
      <c r="P19" s="70"/>
    </row>
    <row r="20" customFormat="false" ht="15" hidden="false" customHeight="false" outlineLevel="0" collapsed="false">
      <c r="A20" s="64" t="s">
        <v>18</v>
      </c>
      <c r="B20" s="65" t="s">
        <v>35</v>
      </c>
      <c r="C20" s="66"/>
      <c r="D20" s="67" t="n">
        <f aca="false">C20*0.12375</f>
        <v>0</v>
      </c>
      <c r="E20" s="66" t="n">
        <f aca="false">D20/2804</f>
        <v>0</v>
      </c>
      <c r="F20" s="68"/>
      <c r="G20" s="69" t="n">
        <v>384000</v>
      </c>
      <c r="H20" s="69" t="n">
        <f aca="false">G20*0.87625</f>
        <v>336480</v>
      </c>
      <c r="I20" s="69" t="n">
        <f aca="false">H20*0.055/2804</f>
        <v>6.6</v>
      </c>
      <c r="J20" s="70"/>
      <c r="K20" s="66" t="n">
        <f aca="false">C20*0.12375</f>
        <v>0</v>
      </c>
      <c r="L20" s="66" t="n">
        <f aca="false">K20/396</f>
        <v>0</v>
      </c>
      <c r="M20" s="68"/>
      <c r="N20" s="69" t="n">
        <f aca="false">G20*0.12375</f>
        <v>47520</v>
      </c>
      <c r="O20" s="69" t="n">
        <f aca="false">N20*0.055/396</f>
        <v>6.6</v>
      </c>
      <c r="P20" s="70"/>
    </row>
    <row r="21" customFormat="false" ht="15" hidden="false" customHeight="false" outlineLevel="0" collapsed="false">
      <c r="A21" s="64" t="s">
        <v>18</v>
      </c>
      <c r="B21" s="65" t="s">
        <v>84</v>
      </c>
      <c r="C21" s="66"/>
      <c r="D21" s="67"/>
      <c r="E21" s="66"/>
      <c r="F21" s="68"/>
      <c r="G21" s="69" t="n">
        <v>37000</v>
      </c>
      <c r="H21" s="69" t="n">
        <f aca="false">G21*0.87625</f>
        <v>32421.25</v>
      </c>
      <c r="I21" s="69" t="n">
        <f aca="false">H21*0.055/2804</f>
        <v>0.6359375</v>
      </c>
      <c r="J21" s="70"/>
      <c r="K21" s="66"/>
      <c r="L21" s="66"/>
      <c r="M21" s="68"/>
      <c r="N21" s="69" t="n">
        <f aca="false">G21*0.12375</f>
        <v>4578.75</v>
      </c>
      <c r="O21" s="69" t="n">
        <f aca="false">N21*0.055/396</f>
        <v>0.6359375</v>
      </c>
      <c r="P21" s="70"/>
    </row>
    <row r="22" customFormat="false" ht="30" hidden="false" customHeight="false" outlineLevel="0" collapsed="false">
      <c r="A22" s="64" t="s">
        <v>18</v>
      </c>
      <c r="B22" s="65" t="s">
        <v>85</v>
      </c>
      <c r="C22" s="66"/>
      <c r="D22" s="67"/>
      <c r="E22" s="66"/>
      <c r="F22" s="68"/>
      <c r="G22" s="69" t="n">
        <v>372620</v>
      </c>
      <c r="H22" s="69" t="n">
        <f aca="false">G22*0.87625</f>
        <v>326508.275</v>
      </c>
      <c r="I22" s="69" t="n">
        <f aca="false">H22*0.055/2804</f>
        <v>6.40440625</v>
      </c>
      <c r="J22" s="70"/>
      <c r="K22" s="66"/>
      <c r="L22" s="66"/>
      <c r="M22" s="68"/>
      <c r="N22" s="69" t="n">
        <f aca="false">G22*0.12375</f>
        <v>46111.725</v>
      </c>
      <c r="O22" s="69" t="n">
        <f aca="false">N22*0.055/396</f>
        <v>6.40440625</v>
      </c>
      <c r="P22" s="70"/>
    </row>
    <row r="23" customFormat="false" ht="15" hidden="false" customHeight="false" outlineLevel="0" collapsed="false">
      <c r="A23" s="64"/>
      <c r="B23" s="65" t="s">
        <v>86</v>
      </c>
      <c r="C23" s="66"/>
      <c r="D23" s="67"/>
      <c r="E23" s="66"/>
      <c r="F23" s="68"/>
      <c r="G23" s="69" t="n">
        <v>20000</v>
      </c>
      <c r="H23" s="69"/>
      <c r="I23" s="69"/>
      <c r="J23" s="70"/>
      <c r="K23" s="66"/>
      <c r="L23" s="66"/>
      <c r="M23" s="68"/>
      <c r="N23" s="69"/>
      <c r="O23" s="69"/>
      <c r="P23" s="70"/>
    </row>
    <row r="24" customFormat="false" ht="15" hidden="false" customHeight="false" outlineLevel="0" collapsed="false">
      <c r="A24" s="64"/>
      <c r="B24" s="65" t="s">
        <v>41</v>
      </c>
      <c r="C24" s="66"/>
      <c r="D24" s="67"/>
      <c r="E24" s="66"/>
      <c r="F24" s="68"/>
      <c r="G24" s="69" t="n">
        <v>72000</v>
      </c>
      <c r="H24" s="69"/>
      <c r="I24" s="69"/>
      <c r="J24" s="70"/>
      <c r="K24" s="66"/>
      <c r="L24" s="66"/>
      <c r="M24" s="68"/>
      <c r="N24" s="69"/>
      <c r="O24" s="69"/>
      <c r="P24" s="70"/>
    </row>
    <row r="25" customFormat="false" ht="15" hidden="false" customHeight="false" outlineLevel="0" collapsed="false">
      <c r="A25" s="64"/>
      <c r="B25" s="65"/>
      <c r="C25" s="66"/>
      <c r="D25" s="67"/>
      <c r="E25" s="66"/>
      <c r="F25" s="68"/>
      <c r="G25" s="69"/>
      <c r="H25" s="69"/>
      <c r="I25" s="69"/>
      <c r="J25" s="70"/>
      <c r="K25" s="66"/>
      <c r="L25" s="66"/>
      <c r="M25" s="68"/>
      <c r="N25" s="69"/>
      <c r="O25" s="69"/>
      <c r="P25" s="70"/>
    </row>
    <row r="26" customFormat="false" ht="15" hidden="false" customHeight="false" outlineLevel="0" collapsed="false">
      <c r="A26" s="64" t="s">
        <v>18</v>
      </c>
      <c r="B26" s="65" t="s">
        <v>87</v>
      </c>
      <c r="C26" s="72"/>
      <c r="D26" s="67" t="n">
        <f aca="false">C26*0.6281</f>
        <v>0</v>
      </c>
      <c r="E26" s="66" t="n">
        <f aca="false">D26/2804</f>
        <v>0</v>
      </c>
      <c r="F26" s="72"/>
      <c r="G26" s="69" t="n">
        <v>120000</v>
      </c>
      <c r="H26" s="69" t="n">
        <f aca="false">G26*0.87625</f>
        <v>105150</v>
      </c>
      <c r="I26" s="69" t="n">
        <f aca="false">H26*0.055/2804</f>
        <v>2.0625</v>
      </c>
      <c r="J26" s="73"/>
      <c r="K26" s="66" t="n">
        <f aca="false">C26*0.12375</f>
        <v>0</v>
      </c>
      <c r="L26" s="66" t="n">
        <f aca="false">K26/396</f>
        <v>0</v>
      </c>
      <c r="M26" s="72"/>
      <c r="N26" s="69" t="n">
        <f aca="false">G26*0.12375</f>
        <v>14850</v>
      </c>
      <c r="O26" s="69" t="n">
        <f aca="false">N26*0.055/396</f>
        <v>2.0625</v>
      </c>
      <c r="P26" s="73"/>
    </row>
    <row r="27" customFormat="false" ht="23.25" hidden="false" customHeight="true" outlineLevel="0" collapsed="false">
      <c r="A27" s="74" t="s">
        <v>88</v>
      </c>
      <c r="B27" s="75" t="s">
        <v>89</v>
      </c>
      <c r="C27" s="66" t="n">
        <f aca="false">C9*1.2-C19-C14-C15</f>
        <v>3858289.73332</v>
      </c>
      <c r="D27" s="67" t="n">
        <f aca="false">C27*0.6281</f>
        <v>2423391.78149829</v>
      </c>
      <c r="E27" s="66" t="n">
        <f aca="false">D27*0.055/2804</f>
        <v>47.534432233383</v>
      </c>
      <c r="F27" s="68"/>
      <c r="G27" s="69"/>
      <c r="H27" s="69"/>
      <c r="I27" s="70"/>
      <c r="J27" s="70"/>
      <c r="K27" s="66" t="n">
        <f aca="false">C27*0.37187</f>
        <v>1434782.20312971</v>
      </c>
      <c r="L27" s="66" t="n">
        <f aca="false">K27/396</f>
        <v>3623.18738164068</v>
      </c>
      <c r="M27" s="68"/>
      <c r="N27" s="69"/>
      <c r="O27" s="70"/>
      <c r="P27" s="70"/>
    </row>
    <row r="28" customFormat="false" ht="18.75" hidden="false" customHeight="false" outlineLevel="0" collapsed="false">
      <c r="A28" s="76" t="s">
        <v>46</v>
      </c>
      <c r="B28" s="77" t="s">
        <v>90</v>
      </c>
      <c r="C28" s="62" t="n">
        <f aca="false">C29+C30+C31+C32+C33+C34+C35+C36+C41+C40+C37+C38+C39</f>
        <v>403635.08</v>
      </c>
      <c r="D28" s="61" t="n">
        <f aca="false">C28*0.8725</f>
        <v>352171.6073</v>
      </c>
      <c r="E28" s="62" t="n">
        <f aca="false">D28*0.055/2804</f>
        <v>6.90778830296006</v>
      </c>
      <c r="F28" s="63"/>
      <c r="G28" s="62" t="n">
        <f aca="false">SUM(G29:G41)</f>
        <v>544183.45</v>
      </c>
      <c r="H28" s="62" t="n">
        <f aca="false">SUM(H29:H41)</f>
        <v>476840.7480625</v>
      </c>
      <c r="I28" s="62" t="n">
        <f aca="false">H28*0.55/2804</f>
        <v>93.53153046875</v>
      </c>
      <c r="J28" s="63"/>
      <c r="K28" s="62" t="n">
        <f aca="false">C28*0.12375</f>
        <v>49949.84115</v>
      </c>
      <c r="L28" s="62" t="n">
        <f aca="false">K28/396</f>
        <v>126.1359625</v>
      </c>
      <c r="M28" s="63"/>
      <c r="N28" s="62" t="n">
        <f aca="false">G28*0.12375</f>
        <v>67342.7019375</v>
      </c>
      <c r="O28" s="62" t="n">
        <f aca="false">N28*0.055/396</f>
        <v>9.353153046875</v>
      </c>
      <c r="P28" s="63"/>
    </row>
    <row r="29" customFormat="false" ht="15" hidden="false" customHeight="false" outlineLevel="0" collapsed="false">
      <c r="A29" s="64" t="s">
        <v>49</v>
      </c>
      <c r="B29" s="65" t="s">
        <v>29</v>
      </c>
      <c r="C29" s="66" t="n">
        <v>235903.75</v>
      </c>
      <c r="D29" s="67" t="n">
        <f aca="false">C29*0.6281</f>
        <v>148171.145375</v>
      </c>
      <c r="E29" s="66" t="n">
        <f aca="false">D29*0.055/2804</f>
        <v>2.90635270885342</v>
      </c>
      <c r="F29" s="68"/>
      <c r="G29" s="69" t="n">
        <f aca="false">(6211.18+10000+12422.36)*12</f>
        <v>343602.48</v>
      </c>
      <c r="H29" s="69" t="n">
        <f aca="false">G29*0.87625</f>
        <v>301081.6731</v>
      </c>
      <c r="I29" s="69" t="n">
        <f aca="false">H29*0.55/2804</f>
        <v>59.05667625</v>
      </c>
      <c r="J29" s="70"/>
      <c r="K29" s="66" t="n">
        <f aca="false">C29*0.37187</f>
        <v>87725.5275125</v>
      </c>
      <c r="L29" s="66" t="n">
        <f aca="false">K29/396</f>
        <v>221.52910988005</v>
      </c>
      <c r="M29" s="68"/>
      <c r="N29" s="69" t="n">
        <f aca="false">G29*0.12375</f>
        <v>42520.8069</v>
      </c>
      <c r="O29" s="69" t="n">
        <f aca="false">N29/3200</f>
        <v>13.28775215625</v>
      </c>
      <c r="P29" s="70"/>
    </row>
    <row r="30" customFormat="false" ht="15" hidden="false" customHeight="false" outlineLevel="0" collapsed="false">
      <c r="A30" s="64" t="s">
        <v>49</v>
      </c>
      <c r="B30" s="65" t="s">
        <v>31</v>
      </c>
      <c r="C30" s="66" t="n">
        <v>58894.15</v>
      </c>
      <c r="D30" s="67" t="n">
        <f aca="false">C30*0.6281</f>
        <v>36991.415615</v>
      </c>
      <c r="E30" s="66" t="n">
        <f aca="false">D30*0.055/2804</f>
        <v>0.725580548796362</v>
      </c>
      <c r="F30" s="68"/>
      <c r="G30" s="69" t="n">
        <v>75592.55</v>
      </c>
      <c r="H30" s="69" t="n">
        <f aca="false">G30*0.87625</f>
        <v>66237.9719375</v>
      </c>
      <c r="I30" s="69" t="n">
        <f aca="false">H30*0.55/2804</f>
        <v>12.99246953125</v>
      </c>
      <c r="J30" s="70"/>
      <c r="K30" s="66" t="n">
        <f aca="false">C30*0.37187</f>
        <v>21900.9675605</v>
      </c>
      <c r="L30" s="66" t="n">
        <f aca="false">K30/396</f>
        <v>55.3054736376263</v>
      </c>
      <c r="M30" s="68"/>
      <c r="N30" s="69" t="n">
        <f aca="false">G30*0.12375</f>
        <v>9354.5780625</v>
      </c>
      <c r="O30" s="69" t="n">
        <f aca="false">N30/3200</f>
        <v>2.92330564453125</v>
      </c>
      <c r="P30" s="70"/>
    </row>
    <row r="31" customFormat="false" ht="15" hidden="false" customHeight="false" outlineLevel="0" collapsed="false">
      <c r="A31" s="64" t="s">
        <v>49</v>
      </c>
      <c r="B31" s="65" t="s">
        <v>91</v>
      </c>
      <c r="C31" s="66" t="n">
        <v>48786.84</v>
      </c>
      <c r="D31" s="67" t="n">
        <f aca="false">C31*0.6281</f>
        <v>30643.014204</v>
      </c>
      <c r="E31" s="66" t="n">
        <f aca="false">D31*0.055/2804</f>
        <v>0.601057696583452</v>
      </c>
      <c r="F31" s="68"/>
      <c r="G31" s="69" t="n">
        <v>48786.84</v>
      </c>
      <c r="H31" s="69" t="n">
        <f aca="false">G31*0.87625</f>
        <v>42749.46855</v>
      </c>
      <c r="I31" s="69" t="n">
        <f aca="false">H31*0.55/2804</f>
        <v>8.385238125</v>
      </c>
      <c r="J31" s="70"/>
      <c r="K31" s="66" t="n">
        <f aca="false">C31*0.37187</f>
        <v>18142.3621908</v>
      </c>
      <c r="L31" s="66" t="n">
        <f aca="false">K31/396</f>
        <v>45.8140459363636</v>
      </c>
      <c r="M31" s="68"/>
      <c r="N31" s="69" t="n">
        <f aca="false">G31*0.12375</f>
        <v>6037.37145</v>
      </c>
      <c r="O31" s="69" t="n">
        <f aca="false">N31/3200</f>
        <v>1.886678578125</v>
      </c>
      <c r="P31" s="70"/>
    </row>
    <row r="32" customFormat="false" ht="15" hidden="false" customHeight="false" outlineLevel="0" collapsed="false">
      <c r="A32" s="64" t="s">
        <v>49</v>
      </c>
      <c r="B32" s="65" t="s">
        <v>37</v>
      </c>
      <c r="C32" s="66" t="n">
        <v>5561.58</v>
      </c>
      <c r="D32" s="67" t="n">
        <f aca="false">C32*0.6281</f>
        <v>3493.228398</v>
      </c>
      <c r="E32" s="66" t="n">
        <f aca="false">D32*0.055/2804</f>
        <v>0.0685191019579173</v>
      </c>
      <c r="F32" s="68"/>
      <c r="G32" s="69" t="n">
        <v>5561.58</v>
      </c>
      <c r="H32" s="69" t="n">
        <f aca="false">G32*0.87625</f>
        <v>4873.334475</v>
      </c>
      <c r="I32" s="69" t="n">
        <f aca="false">H32*0.55/2804</f>
        <v>0.9558965625</v>
      </c>
      <c r="J32" s="70"/>
      <c r="K32" s="66" t="n">
        <f aca="false">C32*0.37187</f>
        <v>2068.1847546</v>
      </c>
      <c r="L32" s="66" t="n">
        <f aca="false">K32/396</f>
        <v>5.22268877424242</v>
      </c>
      <c r="M32" s="68"/>
      <c r="N32" s="69" t="n">
        <f aca="false">G32*0.12375</f>
        <v>688.245525</v>
      </c>
      <c r="O32" s="69" t="n">
        <f aca="false">N32/3200</f>
        <v>0.2150767265625</v>
      </c>
      <c r="P32" s="70"/>
    </row>
    <row r="33" customFormat="false" ht="15" hidden="false" customHeight="true" outlineLevel="0" collapsed="false">
      <c r="A33" s="64" t="s">
        <v>49</v>
      </c>
      <c r="B33" s="65" t="s">
        <v>51</v>
      </c>
      <c r="C33" s="66" t="n">
        <v>4330</v>
      </c>
      <c r="D33" s="67" t="n">
        <f aca="false">C33*0.6281</f>
        <v>2719.673</v>
      </c>
      <c r="E33" s="66" t="n">
        <f aca="false">D33*0.055/2804</f>
        <v>0.0533459397289586</v>
      </c>
      <c r="F33" s="68"/>
      <c r="G33" s="69" t="n">
        <v>5000</v>
      </c>
      <c r="H33" s="69" t="n">
        <f aca="false">G33*0.87625</f>
        <v>4381.25</v>
      </c>
      <c r="I33" s="69" t="n">
        <f aca="false">H33*0.55/2804</f>
        <v>0.859375</v>
      </c>
      <c r="J33" s="70"/>
      <c r="K33" s="66" t="n">
        <f aca="false">C33*0.37187</f>
        <v>1610.1971</v>
      </c>
      <c r="L33" s="66" t="n">
        <f aca="false">K33/396</f>
        <v>4.06615429292929</v>
      </c>
      <c r="M33" s="68"/>
      <c r="N33" s="69" t="n">
        <f aca="false">G33*0.12375</f>
        <v>618.75</v>
      </c>
      <c r="O33" s="69" t="n">
        <f aca="false">N33/3200</f>
        <v>0.193359375</v>
      </c>
      <c r="P33" s="70"/>
    </row>
    <row r="34" customFormat="false" ht="15" hidden="false" customHeight="false" outlineLevel="0" collapsed="false">
      <c r="A34" s="64" t="s">
        <v>49</v>
      </c>
      <c r="B34" s="65" t="s">
        <v>92</v>
      </c>
      <c r="C34" s="71" t="n">
        <v>2749.09</v>
      </c>
      <c r="D34" s="67" t="n">
        <f aca="false">C34*0.6281</f>
        <v>1726.703429</v>
      </c>
      <c r="E34" s="66" t="n">
        <f aca="false">D34*0.055/2804</f>
        <v>0.0338690044917974</v>
      </c>
      <c r="F34" s="68"/>
      <c r="G34" s="69" t="n">
        <v>10000</v>
      </c>
      <c r="H34" s="69" t="n">
        <f aca="false">G34*0.87625</f>
        <v>8762.5</v>
      </c>
      <c r="I34" s="69" t="n">
        <f aca="false">H34*0.55/2804</f>
        <v>1.71875</v>
      </c>
      <c r="J34" s="70"/>
      <c r="K34" s="66" t="n">
        <f aca="false">C34*0.37187</f>
        <v>1022.3040983</v>
      </c>
      <c r="L34" s="66" t="n">
        <f aca="false">K34/396</f>
        <v>2.58157600580808</v>
      </c>
      <c r="M34" s="68"/>
      <c r="N34" s="69" t="n">
        <f aca="false">G34*0.12375</f>
        <v>1237.5</v>
      </c>
      <c r="O34" s="69" t="n">
        <f aca="false">N34/3200</f>
        <v>0.38671875</v>
      </c>
      <c r="P34" s="70"/>
    </row>
    <row r="35" customFormat="false" ht="15" hidden="false" customHeight="false" outlineLevel="0" collapsed="false">
      <c r="A35" s="64" t="s">
        <v>49</v>
      </c>
      <c r="B35" s="65" t="s">
        <v>82</v>
      </c>
      <c r="C35" s="78" t="n">
        <v>577.85</v>
      </c>
      <c r="D35" s="67" t="n">
        <f aca="false">C35*0.6281</f>
        <v>362.947585</v>
      </c>
      <c r="E35" s="66" t="n">
        <f aca="false">D35*0.055/2804</f>
        <v>0.00711915733773181</v>
      </c>
      <c r="F35" s="79"/>
      <c r="G35" s="69" t="n">
        <v>1000</v>
      </c>
      <c r="H35" s="69" t="n">
        <f aca="false">G35*0.87625</f>
        <v>876.25</v>
      </c>
      <c r="I35" s="69" t="n">
        <f aca="false">H35*0.55/2804</f>
        <v>0.171875</v>
      </c>
      <c r="J35" s="73"/>
      <c r="K35" s="66" t="n">
        <f aca="false">C35*0.37187</f>
        <v>214.8850795</v>
      </c>
      <c r="L35" s="66" t="n">
        <f aca="false">K35/396</f>
        <v>0.542639089646465</v>
      </c>
      <c r="M35" s="72"/>
      <c r="N35" s="69" t="n">
        <f aca="false">G35*0.12375</f>
        <v>123.75</v>
      </c>
      <c r="O35" s="69" t="n">
        <f aca="false">N35/3200</f>
        <v>0.038671875</v>
      </c>
      <c r="P35" s="73"/>
    </row>
    <row r="36" customFormat="false" ht="15" hidden="false" customHeight="false" outlineLevel="0" collapsed="false">
      <c r="A36" s="64" t="s">
        <v>49</v>
      </c>
      <c r="B36" s="65" t="s">
        <v>93</v>
      </c>
      <c r="C36" s="79" t="n">
        <v>1312.54</v>
      </c>
      <c r="D36" s="67" t="n">
        <f aca="false">C36*0.6281</f>
        <v>824.406374</v>
      </c>
      <c r="E36" s="66" t="n">
        <f aca="false">D36*0.055/2804</f>
        <v>0.0161705957810271</v>
      </c>
      <c r="F36" s="79"/>
      <c r="G36" s="69" t="n">
        <v>1000</v>
      </c>
      <c r="H36" s="69" t="n">
        <f aca="false">G36*0.87625</f>
        <v>876.25</v>
      </c>
      <c r="I36" s="69" t="n">
        <f aca="false">H36*0.55/2804</f>
        <v>0.171875</v>
      </c>
      <c r="J36" s="73"/>
      <c r="K36" s="66" t="n">
        <f aca="false">C36*0.37187</f>
        <v>488.0942498</v>
      </c>
      <c r="L36" s="66" t="n">
        <f aca="false">K36/396</f>
        <v>1.23256123686869</v>
      </c>
      <c r="M36" s="72"/>
      <c r="N36" s="69" t="n">
        <f aca="false">G36*0.12375</f>
        <v>123.75</v>
      </c>
      <c r="O36" s="69" t="n">
        <f aca="false">N36/3200</f>
        <v>0.038671875</v>
      </c>
      <c r="P36" s="73"/>
    </row>
    <row r="37" customFormat="false" ht="15" hidden="false" customHeight="false" outlineLevel="0" collapsed="false">
      <c r="A37" s="64" t="s">
        <v>49</v>
      </c>
      <c r="B37" s="65" t="s">
        <v>94</v>
      </c>
      <c r="C37" s="79" t="n">
        <v>5250.56</v>
      </c>
      <c r="D37" s="67" t="n">
        <f aca="false">C37*0.6281</f>
        <v>3297.876736</v>
      </c>
      <c r="E37" s="66" t="n">
        <f aca="false">D37*0.055/2804</f>
        <v>0.0646873111554922</v>
      </c>
      <c r="F37" s="79"/>
      <c r="G37" s="69" t="n">
        <v>0</v>
      </c>
      <c r="H37" s="69" t="n">
        <f aca="false">G37*0.87625</f>
        <v>0</v>
      </c>
      <c r="I37" s="69" t="n">
        <f aca="false">H37*0.55/2804</f>
        <v>0</v>
      </c>
      <c r="J37" s="73"/>
      <c r="K37" s="66" t="n">
        <f aca="false">C37*0.37187</f>
        <v>1952.5257472</v>
      </c>
      <c r="L37" s="66" t="n">
        <f aca="false">K37/396</f>
        <v>4.93062057373737</v>
      </c>
      <c r="M37" s="72"/>
      <c r="N37" s="69" t="n">
        <f aca="false">G37*0.12375</f>
        <v>0</v>
      </c>
      <c r="O37" s="69" t="n">
        <f aca="false">N37/3200</f>
        <v>0</v>
      </c>
      <c r="P37" s="73"/>
    </row>
    <row r="38" customFormat="false" ht="15" hidden="false" customHeight="false" outlineLevel="0" collapsed="false">
      <c r="A38" s="64" t="s">
        <v>49</v>
      </c>
      <c r="B38" s="65" t="s">
        <v>95</v>
      </c>
      <c r="C38" s="79" t="n">
        <v>11187.28</v>
      </c>
      <c r="D38" s="67" t="n">
        <f aca="false">C38*0.6281</f>
        <v>7026.730568</v>
      </c>
      <c r="E38" s="66" t="n">
        <f aca="false">D38*0.055/2804</f>
        <v>0.137828167346648</v>
      </c>
      <c r="F38" s="79"/>
      <c r="G38" s="69" t="n">
        <v>30000</v>
      </c>
      <c r="H38" s="69" t="n">
        <f aca="false">G38*0.87625</f>
        <v>26287.5</v>
      </c>
      <c r="I38" s="69" t="n">
        <f aca="false">H38*0.55/2804</f>
        <v>5.15625</v>
      </c>
      <c r="J38" s="73"/>
      <c r="K38" s="66" t="n">
        <f aca="false">C38*0.37187</f>
        <v>4160.2138136</v>
      </c>
      <c r="L38" s="66" t="n">
        <f aca="false">K38/396</f>
        <v>10.5055904383838</v>
      </c>
      <c r="M38" s="72"/>
      <c r="N38" s="69" t="n">
        <f aca="false">G38*0.12375</f>
        <v>3712.5</v>
      </c>
      <c r="O38" s="69" t="n">
        <f aca="false">N38/3200</f>
        <v>1.16015625</v>
      </c>
      <c r="P38" s="73"/>
    </row>
    <row r="39" customFormat="false" ht="15" hidden="false" customHeight="false" outlineLevel="0" collapsed="false">
      <c r="A39" s="64" t="s">
        <v>49</v>
      </c>
      <c r="B39" s="65" t="s">
        <v>55</v>
      </c>
      <c r="C39" s="79" t="n">
        <v>13744.78</v>
      </c>
      <c r="D39" s="67" t="n">
        <f aca="false">C39*0.6281</f>
        <v>8633.096318</v>
      </c>
      <c r="E39" s="66" t="n">
        <f aca="false">D39*0.055/2804</f>
        <v>0.169336768006419</v>
      </c>
      <c r="F39" s="79"/>
      <c r="G39" s="69" t="n">
        <v>15000</v>
      </c>
      <c r="H39" s="69" t="n">
        <f aca="false">G39*0.87625</f>
        <v>13143.75</v>
      </c>
      <c r="I39" s="69" t="n">
        <f aca="false">H39*0.55/2804</f>
        <v>2.578125</v>
      </c>
      <c r="J39" s="73"/>
      <c r="K39" s="66" t="n">
        <f aca="false">C39*0.37187</f>
        <v>5111.2713386</v>
      </c>
      <c r="L39" s="66" t="n">
        <f aca="false">K39/396</f>
        <v>12.9072508550505</v>
      </c>
      <c r="M39" s="72"/>
      <c r="N39" s="69" t="n">
        <f aca="false">G39*0.12375</f>
        <v>1856.25</v>
      </c>
      <c r="O39" s="69"/>
      <c r="P39" s="73"/>
    </row>
    <row r="40" customFormat="false" ht="15" hidden="false" customHeight="true" outlineLevel="0" collapsed="false">
      <c r="A40" s="64" t="s">
        <v>49</v>
      </c>
      <c r="B40" s="65" t="s">
        <v>96</v>
      </c>
      <c r="C40" s="79" t="n">
        <v>7416.66</v>
      </c>
      <c r="D40" s="67" t="n">
        <f aca="false">C40*0.6281</f>
        <v>4658.404146</v>
      </c>
      <c r="E40" s="66" t="n">
        <f aca="false">D40*0.055/2804</f>
        <v>0.0913738331062768</v>
      </c>
      <c r="F40" s="79"/>
      <c r="G40" s="69"/>
      <c r="H40" s="69" t="n">
        <f aca="false">G40*0.87625</f>
        <v>0</v>
      </c>
      <c r="I40" s="69" t="n">
        <f aca="false">H40*0.55/2804</f>
        <v>0</v>
      </c>
      <c r="J40" s="73"/>
      <c r="K40" s="66" t="n">
        <f aca="false">C40*0.37187</f>
        <v>2758.0333542</v>
      </c>
      <c r="L40" s="66" t="n">
        <f aca="false">K40/396</f>
        <v>6.96473069242424</v>
      </c>
      <c r="M40" s="72"/>
      <c r="N40" s="69" t="n">
        <f aca="false">G40*0.12375</f>
        <v>0</v>
      </c>
      <c r="O40" s="69" t="n">
        <f aca="false">N40/3200</f>
        <v>0</v>
      </c>
      <c r="P40" s="73"/>
    </row>
    <row r="41" customFormat="false" ht="15" hidden="false" customHeight="false" outlineLevel="0" collapsed="false">
      <c r="A41" s="64" t="s">
        <v>49</v>
      </c>
      <c r="B41" s="65" t="s">
        <v>97</v>
      </c>
      <c r="C41" s="78" t="n">
        <v>7920</v>
      </c>
      <c r="D41" s="67" t="n">
        <f aca="false">C41*0.6281</f>
        <v>4974.552</v>
      </c>
      <c r="E41" s="66" t="n">
        <f aca="false">D41*0.055/2804</f>
        <v>0.0975750213980028</v>
      </c>
      <c r="F41" s="79"/>
      <c r="G41" s="69" t="n">
        <v>8640</v>
      </c>
      <c r="H41" s="69" t="n">
        <f aca="false">G41*0.87625</f>
        <v>7570.8</v>
      </c>
      <c r="I41" s="69" t="n">
        <f aca="false">H41*0.55/2804</f>
        <v>1.485</v>
      </c>
      <c r="J41" s="73"/>
      <c r="K41" s="66" t="n">
        <f aca="false">C41*0.37187</f>
        <v>2945.2104</v>
      </c>
      <c r="L41" s="66" t="n">
        <f aca="false">K41/396</f>
        <v>7.4374</v>
      </c>
      <c r="M41" s="72"/>
      <c r="N41" s="69" t="n">
        <f aca="false">G41*0.12375</f>
        <v>1069.2</v>
      </c>
      <c r="O41" s="69" t="n">
        <f aca="false">N41/3200</f>
        <v>0.334125</v>
      </c>
      <c r="P41" s="73"/>
    </row>
    <row r="42" customFormat="false" ht="15.75" hidden="false" customHeight="false" outlineLevel="0" collapsed="false">
      <c r="A42" s="80" t="s">
        <v>58</v>
      </c>
      <c r="B42" s="81" t="s">
        <v>59</v>
      </c>
      <c r="C42" s="71" t="n">
        <f aca="false">C9+C28</f>
        <v>3792294.1466</v>
      </c>
      <c r="D42" s="67" t="n">
        <f aca="false">C42*0.87625</f>
        <v>3322997.74595825</v>
      </c>
      <c r="E42" s="66" t="n">
        <f aca="false">D42*0.055/2804</f>
        <v>65.1800556446875</v>
      </c>
      <c r="F42" s="82"/>
      <c r="G42" s="69"/>
      <c r="H42" s="69"/>
      <c r="I42" s="70"/>
      <c r="J42" s="70"/>
      <c r="K42" s="66" t="n">
        <f aca="false">C42*0.12375</f>
        <v>469296.40064175</v>
      </c>
      <c r="L42" s="66" t="n">
        <f aca="false">K42/396</f>
        <v>1185.0919208125</v>
      </c>
      <c r="M42" s="68"/>
      <c r="N42" s="69"/>
      <c r="O42" s="70"/>
      <c r="P42" s="70"/>
    </row>
    <row r="43" customFormat="false" ht="15" hidden="false" customHeight="false" outlineLevel="0" collapsed="false">
      <c r="A43" s="64" t="n">
        <v>6</v>
      </c>
      <c r="B43" s="65"/>
      <c r="C43" s="79"/>
      <c r="D43" s="79"/>
      <c r="E43" s="66" t="n">
        <f aca="false">D43/2804</f>
        <v>0</v>
      </c>
      <c r="F43" s="79"/>
      <c r="G43" s="69"/>
      <c r="H43" s="69"/>
      <c r="I43" s="73"/>
      <c r="J43" s="73"/>
      <c r="K43" s="72"/>
      <c r="L43" s="66" t="n">
        <f aca="false">K43/396</f>
        <v>0</v>
      </c>
      <c r="M43" s="72"/>
      <c r="N43" s="69"/>
      <c r="O43" s="73"/>
      <c r="P43" s="73"/>
    </row>
    <row r="44" customFormat="false" ht="30" hidden="false" customHeight="false" outlineLevel="0" collapsed="false">
      <c r="A44" s="64" t="n">
        <v>7</v>
      </c>
      <c r="B44" s="65" t="s">
        <v>98</v>
      </c>
      <c r="C44" s="79"/>
      <c r="D44" s="79"/>
      <c r="E44" s="66" t="n">
        <f aca="false">D44/2804</f>
        <v>0</v>
      </c>
      <c r="F44" s="79"/>
      <c r="G44" s="69"/>
      <c r="H44" s="69"/>
      <c r="I44" s="73"/>
      <c r="J44" s="73"/>
      <c r="K44" s="72"/>
      <c r="L44" s="66" t="n">
        <f aca="false">K44/396</f>
        <v>0</v>
      </c>
      <c r="M44" s="72"/>
      <c r="N44" s="69"/>
      <c r="O44" s="73"/>
      <c r="P44" s="73"/>
    </row>
    <row r="45" customFormat="false" ht="15" hidden="false" customHeight="false" outlineLevel="0" collapsed="false">
      <c r="A45" s="64" t="s">
        <v>99</v>
      </c>
      <c r="B45" s="65" t="s">
        <v>100</v>
      </c>
      <c r="C45" s="79"/>
      <c r="D45" s="79"/>
      <c r="E45" s="66" t="n">
        <f aca="false">D45/2804</f>
        <v>0</v>
      </c>
      <c r="F45" s="79"/>
      <c r="G45" s="69"/>
      <c r="H45" s="69"/>
      <c r="I45" s="73"/>
      <c r="J45" s="73"/>
      <c r="K45" s="72"/>
      <c r="L45" s="66" t="n">
        <f aca="false">K45/396</f>
        <v>0</v>
      </c>
      <c r="M45" s="72"/>
      <c r="N45" s="69"/>
      <c r="O45" s="73"/>
      <c r="P45" s="73"/>
    </row>
    <row r="46" customFormat="false" ht="15" hidden="false" customHeight="false" outlineLevel="0" collapsed="false">
      <c r="A46" s="64" t="s">
        <v>101</v>
      </c>
      <c r="B46" s="65" t="s">
        <v>102</v>
      </c>
      <c r="C46" s="79"/>
      <c r="D46" s="79"/>
      <c r="E46" s="66" t="n">
        <f aca="false">D46/2804</f>
        <v>0</v>
      </c>
      <c r="F46" s="79"/>
      <c r="G46" s="69"/>
      <c r="H46" s="69"/>
      <c r="I46" s="73"/>
      <c r="J46" s="73"/>
      <c r="K46" s="72"/>
      <c r="L46" s="66" t="n">
        <f aca="false">K46/396</f>
        <v>0</v>
      </c>
      <c r="M46" s="72"/>
      <c r="N46" s="69"/>
      <c r="O46" s="73"/>
      <c r="P46" s="73"/>
    </row>
    <row r="47" customFormat="false" ht="15" hidden="false" customHeight="false" outlineLevel="0" collapsed="false">
      <c r="A47" s="64" t="s">
        <v>103</v>
      </c>
      <c r="B47" s="65" t="s">
        <v>104</v>
      </c>
      <c r="C47" s="79"/>
      <c r="D47" s="79"/>
      <c r="E47" s="66" t="n">
        <f aca="false">D47/2804</f>
        <v>0</v>
      </c>
      <c r="F47" s="79"/>
      <c r="G47" s="69"/>
      <c r="H47" s="69"/>
      <c r="I47" s="73"/>
      <c r="J47" s="73"/>
      <c r="K47" s="72"/>
      <c r="L47" s="66" t="n">
        <f aca="false">K47/396</f>
        <v>0</v>
      </c>
      <c r="M47" s="72"/>
      <c r="N47" s="69"/>
      <c r="O47" s="73"/>
      <c r="P47" s="73"/>
    </row>
    <row r="48" customFormat="false" ht="45" hidden="false" customHeight="false" outlineLevel="0" collapsed="false">
      <c r="A48" s="64" t="n">
        <v>8</v>
      </c>
      <c r="B48" s="65" t="s">
        <v>105</v>
      </c>
      <c r="C48" s="71"/>
      <c r="D48" s="71"/>
      <c r="E48" s="66" t="n">
        <f aca="false">D48/2804</f>
        <v>0</v>
      </c>
      <c r="F48" s="82"/>
      <c r="G48" s="69"/>
      <c r="H48" s="69"/>
      <c r="I48" s="70"/>
      <c r="J48" s="70"/>
      <c r="K48" s="66"/>
      <c r="L48" s="66" t="n">
        <f aca="false">K48/396</f>
        <v>0</v>
      </c>
      <c r="M48" s="68"/>
      <c r="N48" s="69"/>
      <c r="O48" s="70"/>
      <c r="P48" s="70"/>
    </row>
    <row r="49" customFormat="false" ht="30" hidden="false" customHeight="false" outlineLevel="0" collapsed="false">
      <c r="A49" s="64" t="s">
        <v>106</v>
      </c>
      <c r="B49" s="65" t="s">
        <v>107</v>
      </c>
      <c r="C49" s="66"/>
      <c r="D49" s="66"/>
      <c r="E49" s="66" t="n">
        <f aca="false">D49/2804</f>
        <v>0</v>
      </c>
      <c r="F49" s="72"/>
      <c r="G49" s="73"/>
      <c r="H49" s="73"/>
      <c r="I49" s="73"/>
      <c r="J49" s="73"/>
      <c r="K49" s="66"/>
      <c r="L49" s="66" t="n">
        <f aca="false">K49/396</f>
        <v>0</v>
      </c>
      <c r="M49" s="72"/>
      <c r="N49" s="73"/>
      <c r="O49" s="73"/>
      <c r="P49" s="73"/>
    </row>
    <row r="50" customFormat="false" ht="15" hidden="false" customHeight="false" outlineLevel="0" collapsed="false">
      <c r="A50" s="64" t="s">
        <v>108</v>
      </c>
      <c r="B50" s="65" t="s">
        <v>109</v>
      </c>
      <c r="C50" s="66"/>
      <c r="D50" s="66" t="n">
        <f aca="false">D9+D28</f>
        <v>3321484.11440825</v>
      </c>
      <c r="E50" s="66" t="n">
        <f aca="false">D50*0.055/2804</f>
        <v>65.1503660101476</v>
      </c>
      <c r="F50" s="72"/>
      <c r="G50" s="73"/>
      <c r="H50" s="73"/>
      <c r="I50" s="73"/>
      <c r="J50" s="73"/>
      <c r="K50" s="66"/>
      <c r="L50" s="66" t="n">
        <f aca="false">K50/396</f>
        <v>0</v>
      </c>
      <c r="M50" s="72"/>
      <c r="N50" s="73"/>
      <c r="O50" s="73"/>
      <c r="P50" s="73"/>
    </row>
    <row r="51" customFormat="false" ht="30" hidden="false" customHeight="false" outlineLevel="0" collapsed="false">
      <c r="A51" s="74" t="s">
        <v>110</v>
      </c>
      <c r="B51" s="75" t="s">
        <v>111</v>
      </c>
      <c r="C51" s="46" t="n">
        <f aca="false">C9+C28</f>
        <v>3792294.1466</v>
      </c>
      <c r="D51" s="83" t="n">
        <f aca="false">C51*0.87625</f>
        <v>3322997.74595825</v>
      </c>
      <c r="E51" s="66" t="n">
        <f aca="false">D51*0.055/2804</f>
        <v>65.1800556446875</v>
      </c>
      <c r="F51" s="72"/>
      <c r="G51" s="69" t="n">
        <f aca="false">G9+G28</f>
        <v>6294935.08</v>
      </c>
      <c r="H51" s="69" t="n">
        <f aca="false">H9+H28</f>
        <v>5515936.86385</v>
      </c>
      <c r="I51" s="84" t="n">
        <f aca="false">G51*0.055/3200</f>
        <v>108.1941966875</v>
      </c>
      <c r="J51" s="73" t="n">
        <f aca="false">C51*0.12375</f>
        <v>469296.40064175</v>
      </c>
      <c r="K51" s="83" t="n">
        <f aca="false">J51/K53</f>
        <v>1185.0919208125</v>
      </c>
      <c r="L51" s="66" t="n">
        <f aca="false">K51/396</f>
        <v>2.99265636568813</v>
      </c>
      <c r="M51" s="72"/>
      <c r="N51" s="69" t="n">
        <f aca="false">N9+N28</f>
        <v>778998.21615</v>
      </c>
      <c r="O51" s="84" t="n">
        <f aca="false">N51*0.055/396</f>
        <v>108.1941966875</v>
      </c>
      <c r="P51" s="73" t="n">
        <f aca="false">J51*0.12375</f>
        <v>58075.4295794166</v>
      </c>
    </row>
    <row r="52" customFormat="false" ht="30" hidden="false" customHeight="false" outlineLevel="0" collapsed="false">
      <c r="A52" s="74"/>
      <c r="B52" s="75" t="s">
        <v>112</v>
      </c>
      <c r="C52" s="46"/>
      <c r="D52" s="83"/>
      <c r="E52" s="85" t="n">
        <f aca="false">E51*1.2</f>
        <v>78.216066773625</v>
      </c>
      <c r="F52" s="72"/>
      <c r="G52" s="73"/>
      <c r="H52" s="73"/>
      <c r="I52" s="73" t="n">
        <f aca="false">I51*1.2</f>
        <v>129.833036025</v>
      </c>
      <c r="J52" s="73"/>
      <c r="K52" s="83" t="n">
        <f aca="false">K51*1.2</f>
        <v>1422.110304975</v>
      </c>
      <c r="L52" s="66" t="n">
        <f aca="false">K52/396</f>
        <v>3.59118763882576</v>
      </c>
      <c r="M52" s="72"/>
      <c r="N52" s="73"/>
      <c r="O52" s="73" t="n">
        <f aca="false">O51*1.2</f>
        <v>129.833036025</v>
      </c>
      <c r="P52" s="73"/>
    </row>
    <row r="53" customFormat="false" ht="30" hidden="false" customHeight="false" outlineLevel="0" collapsed="false">
      <c r="A53" s="64" t="s">
        <v>113</v>
      </c>
      <c r="B53" s="65" t="s">
        <v>114</v>
      </c>
      <c r="C53" s="66" t="n">
        <v>3200</v>
      </c>
      <c r="D53" s="72" t="n">
        <v>2804</v>
      </c>
      <c r="E53" s="66"/>
      <c r="F53" s="72"/>
      <c r="G53" s="69" t="n">
        <f aca="false">G51*9.1%+G51</f>
        <v>6867774.17228</v>
      </c>
      <c r="H53" s="69" t="n">
        <f aca="false">H51*9.1%+H51</f>
        <v>6017887.11846035</v>
      </c>
      <c r="I53" s="84" t="n">
        <f aca="false">G53*0.055/3200</f>
        <v>118.039868586063</v>
      </c>
      <c r="J53" s="73"/>
      <c r="K53" s="66" t="n">
        <f aca="false">C53-D53</f>
        <v>396</v>
      </c>
      <c r="L53" s="72"/>
      <c r="M53" s="72"/>
      <c r="N53" s="69" t="n">
        <f aca="false">G53*0.12375</f>
        <v>849887.05381965</v>
      </c>
      <c r="O53" s="84" t="n">
        <f aca="false">N53*0.055/396</f>
        <v>118.039868586063</v>
      </c>
      <c r="P53" s="73"/>
    </row>
    <row r="54" customFormat="false" ht="34.5" hidden="false" customHeight="true" outlineLevel="0" collapsed="false">
      <c r="A54" s="86"/>
      <c r="B54" s="87"/>
      <c r="C54" s="88" t="n">
        <f aca="false">C53-D53</f>
        <v>396</v>
      </c>
      <c r="D54" s="89"/>
      <c r="E54" s="88"/>
      <c r="F54" s="89"/>
      <c r="G54" s="90"/>
      <c r="H54" s="90"/>
      <c r="I54" s="91" t="n">
        <f aca="false">I53*1.2</f>
        <v>141.647842303275</v>
      </c>
      <c r="J54" s="91"/>
      <c r="K54" s="88"/>
      <c r="L54" s="89"/>
      <c r="M54" s="89"/>
      <c r="N54" s="90"/>
      <c r="O54" s="91" t="n">
        <f aca="false">O53*1.2</f>
        <v>141.647842303275</v>
      </c>
      <c r="P54" s="91"/>
    </row>
    <row r="55" customFormat="false" ht="21" hidden="false" customHeight="false" outlineLevel="0" collapsed="false">
      <c r="H55" s="92" t="s">
        <v>115</v>
      </c>
      <c r="N55" s="92" t="s">
        <v>115</v>
      </c>
    </row>
    <row r="56" customFormat="false" ht="15" hidden="false" customHeight="false" outlineLevel="0" collapsed="false">
      <c r="B56" s="0" t="s">
        <v>116</v>
      </c>
      <c r="C56" s="46"/>
    </row>
    <row r="57" customFormat="false" ht="15" hidden="false" customHeight="false" outlineLevel="0" collapsed="false">
      <c r="B57" s="0" t="s">
        <v>117</v>
      </c>
      <c r="C57" s="46"/>
    </row>
    <row r="58" customFormat="false" ht="15" hidden="false" customHeight="false" outlineLevel="0" collapsed="false">
      <c r="B58" s="0" t="s">
        <v>118</v>
      </c>
    </row>
    <row r="59" customFormat="false" ht="15" hidden="false" customHeight="false" outlineLevel="0" collapsed="false">
      <c r="B59" s="93" t="s">
        <v>119</v>
      </c>
      <c r="C59" s="46"/>
    </row>
    <row r="61" customFormat="false" ht="15" hidden="false" customHeight="false" outlineLevel="0" collapsed="false">
      <c r="B61" s="0" t="s">
        <v>120</v>
      </c>
      <c r="C61" s="0" t="n">
        <f aca="false">D52*9.1%</f>
        <v>0</v>
      </c>
    </row>
  </sheetData>
  <mergeCells count="11">
    <mergeCell ref="E1:M1"/>
    <mergeCell ref="A3:M3"/>
    <mergeCell ref="A4:M4"/>
    <mergeCell ref="A6:A7"/>
    <mergeCell ref="B6:B7"/>
    <mergeCell ref="C6:C7"/>
    <mergeCell ref="D6:F6"/>
    <mergeCell ref="G6:G7"/>
    <mergeCell ref="H6:J6"/>
    <mergeCell ref="K6:M6"/>
    <mergeCell ref="N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4T12:51:27Z</dcterms:modified>
  <cp:revision>0</cp:revision>
  <dc:subject/>
  <dc:title/>
</cp:coreProperties>
</file>